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3"/>
  </bookViews>
  <sheets>
    <sheet name="прил 11.1" sheetId="1" state="visible" r:id="rId2"/>
    <sheet name="прил 11 ВМП" sheetId="2" state="visible" r:id="rId3"/>
    <sheet name="прил 10.1" sheetId="3" state="visible" r:id="rId4"/>
    <sheet name="прил 10(КС)" sheetId="4" state="visible" r:id="rId5"/>
    <sheet name="прил 9.1" sheetId="5" state="visible" r:id="rId6"/>
    <sheet name="прил 9(КС ОНК)" sheetId="6" state="visible" r:id="rId7"/>
    <sheet name="прил 8.1" sheetId="7" state="visible" r:id="rId8"/>
    <sheet name="прил 8(ДС ОНК)" sheetId="8" state="visible" r:id="rId9"/>
    <sheet name="прил 7.1" sheetId="9" state="visible" r:id="rId10"/>
    <sheet name="прил 7(ДИ КТ)" sheetId="10" state="visible" r:id="rId11"/>
    <sheet name="прил 6.1" sheetId="11" state="visible" r:id="rId12"/>
    <sheet name="прил 6(ДИ ЭНД)" sheetId="12" state="visible" r:id="rId13"/>
    <sheet name="прил 5.1" sheetId="13" state="visible" r:id="rId14"/>
    <sheet name="прил 5 АПП(ЦЗ и обр. Б.Браун)" sheetId="14" state="visible" r:id="rId15"/>
    <sheet name="прил 4.1" sheetId="15" state="visible" r:id="rId16"/>
    <sheet name="прил 4(СМП)" sheetId="16" state="visible" r:id="rId17"/>
    <sheet name="прил 3 (Стомат. подуш)" sheetId="17" state="visible" r:id="rId18"/>
    <sheet name="прил 2 (АПП подуш)" sheetId="18" state="visible" r:id="rId19"/>
    <sheet name="прил 1.12" sheetId="19" state="visible" r:id="rId20"/>
    <sheet name="прил 1.11" sheetId="20" state="visible" r:id="rId21"/>
    <sheet name="прил 1.10" sheetId="21" state="visible" r:id="rId22"/>
    <sheet name="прил 1.9" sheetId="22" state="visible" r:id="rId23"/>
    <sheet name="прил 1.8" sheetId="23" state="visible" r:id="rId24"/>
    <sheet name="прил 1.7" sheetId="24" state="visible" r:id="rId25"/>
    <sheet name="прил 1.6" sheetId="25" state="visible" r:id="rId26"/>
    <sheet name="прил 1.5" sheetId="26" state="visible" r:id="rId27"/>
    <sheet name="прил 1.4" sheetId="27" state="visible" r:id="rId28"/>
    <sheet name="прил 1.3" sheetId="28" state="visible" r:id="rId29"/>
    <sheet name="прил 1.2" sheetId="29" state="visible" r:id="rId30"/>
    <sheet name="прил 1.1" sheetId="30" state="visible" r:id="rId31"/>
  </sheets>
  <definedNames>
    <definedName function="false" hidden="false" localSheetId="29" name="_xlnm.Print_Area" vbProcedure="false">'прил 1.1'!$A$1:$M$67</definedName>
    <definedName function="false" hidden="false" localSheetId="20" name="_xlnm.Print_Area" vbProcedure="false">'прил 1.10'!$A$1:$M$68</definedName>
    <definedName function="false" hidden="false" localSheetId="27" name="_xlnm.Print_Area" vbProcedure="false">'прил 1.3'!$A$1:$H$67</definedName>
    <definedName function="false" hidden="false" localSheetId="25" name="_xlnm.Print_Area" vbProcedure="false">'прил 1.5'!$A$1:$M$67</definedName>
    <definedName function="false" hidden="false" localSheetId="24" name="_xlnm.Print_Area" vbProcedure="false">'прил 1.6'!$A$1:$M$67</definedName>
    <definedName function="false" hidden="false" localSheetId="2" name="Excel_BuiltIn__FilterDatabase" vbProcedure="false">'прил 10.1'!$A$1:$A$1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ср.тариф по МО за 10 мес.2020г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22</xdr:rowOff>
              </xdr:from>
              <xdr:to>
                <xdr:col>12</xdr:col>
                <xdr:colOff>94</xdr:colOff>
                <xdr:row>5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41" uniqueCount="2682">
  <si>
    <t xml:space="preserve">Приложение 11.1 к протоколу заседания Комиссии по разработке ТП ОМС № 22 от 30.11.2020 г.</t>
  </si>
  <si>
    <t xml:space="preserve"> Распределение объемов высокотехнологичной медицинской помощи  на 2020г. в рамках программы ОМС между СМО.</t>
  </si>
  <si>
    <t xml:space="preserve">Наименование МО</t>
  </si>
  <si>
    <t xml:space="preserve">Утверждено на 2020 год</t>
  </si>
  <si>
    <t xml:space="preserve">ЗС</t>
  </si>
  <si>
    <t xml:space="preserve">Руб.</t>
  </si>
  <si>
    <t xml:space="preserve">ОРСКАЯ ГАУЗ ГБ № 4</t>
  </si>
  <si>
    <t xml:space="preserve">ВМП Сердечно-сосудистая хирургия 34</t>
  </si>
  <si>
    <t xml:space="preserve">1 квартал 2020 г.</t>
  </si>
  <si>
    <t xml:space="preserve">СОГАЗ-МЕД</t>
  </si>
  <si>
    <t xml:space="preserve">ИНГОССТРАХ-М</t>
  </si>
  <si>
    <t xml:space="preserve">2 квартал 2020 г.</t>
  </si>
  <si>
    <t xml:space="preserve">МАКС-М</t>
  </si>
  <si>
    <t xml:space="preserve">КАПИТАЛ МС</t>
  </si>
  <si>
    <t xml:space="preserve">3 квартал 2020 г.</t>
  </si>
  <si>
    <t xml:space="preserve">4 квартал 2020 г.</t>
  </si>
  <si>
    <t xml:space="preserve">ВМП Сердечно-сосудистая хирургия 35</t>
  </si>
  <si>
    <t xml:space="preserve">ВМП Сердечно-сосудистая хирургия 36</t>
  </si>
  <si>
    <t xml:space="preserve">ВМП Сердечно-сосудистая хирургия 37</t>
  </si>
  <si>
    <t xml:space="preserve">ВМП Сердечно-сосудистая хирургия 38</t>
  </si>
  <si>
    <t xml:space="preserve">ВМП Сердечно-сосудистая хирургия 39</t>
  </si>
  <si>
    <t xml:space="preserve">ВМП Сердечно-сосудистая хирургия 40</t>
  </si>
  <si>
    <t xml:space="preserve">ВМП Сердечно-сосудистая хирургия 41</t>
  </si>
  <si>
    <t xml:space="preserve">ВМП Сердечно-сосудистая хирургия 43</t>
  </si>
  <si>
    <t xml:space="preserve">ОРЕНБУРГ ГАУЗ ГКБ  №4</t>
  </si>
  <si>
    <t xml:space="preserve">ВМП Комбустиология 11</t>
  </si>
  <si>
    <t xml:space="preserve">ВМП Травматология и ортопедия 47</t>
  </si>
  <si>
    <t xml:space="preserve">Приложение 11 к протоколу заседания Комиссии по разработке ТП ОМС № 22 от 30.11.2020 г.</t>
  </si>
  <si>
    <t xml:space="preserve">Корректировка объемов высокотехнологичной медицинской помощи  на 2020г. в рамках программы ОМС.</t>
  </si>
  <si>
    <t xml:space="preserve">Наименование МО/Вид помощи/№ группы</t>
  </si>
  <si>
    <t xml:space="preserve">Корректировка</t>
  </si>
  <si>
    <t xml:space="preserve">Утвердить с учетом корректировки</t>
  </si>
  <si>
    <t xml:space="preserve">Сумма, в руб.</t>
  </si>
  <si>
    <t xml:space="preserve">итого</t>
  </si>
  <si>
    <t xml:space="preserve">Итог</t>
  </si>
  <si>
    <t xml:space="preserve">Приложение 10.1 к протоколу заседания Комиссии по разработке ТП ОМС № 22 от 30.11.2020 г.</t>
  </si>
  <si>
    <t xml:space="preserve"> Распределение объемов предоставления стационарной медицинской помощи по разделу КС  на 2020г., в т.ч. за счет межбюджетного трансферта из федерального бюджета бюджетам субъектов РФ на дополнительное финансовое обеспечение медицинских организаций в условиях чрезвычайной ситуации и (или) при возникновении угрозы распространения заболеваний, представляющих опасность для окружающих между СМО.</t>
  </si>
  <si>
    <t xml:space="preserve">ОРЕНБУРГ ОБЛ. КБ</t>
  </si>
  <si>
    <t xml:space="preserve">КС</t>
  </si>
  <si>
    <t xml:space="preserve">ОРЕНБУРГ ОБЛАСТНАЯ КБ  № 2</t>
  </si>
  <si>
    <t xml:space="preserve">ОРЕНБУРГ ФИЛ. НМИЦ МНТК "МИКРОХИРУРГИЯ ГЛАЗА"</t>
  </si>
  <si>
    <t xml:space="preserve">ОРЕНБУРГ ОБЛАСТНОЙ ОНКОЛОГ. ДИСПАНСЕР</t>
  </si>
  <si>
    <t xml:space="preserve">ОРСКИЙ ОНКОЛОГИЧ.  ДИСПАНСЕР</t>
  </si>
  <si>
    <t xml:space="preserve">ОРЕНБУРГ ОБЛ. КЛИН. КОЖНО-ВЕН.  ДИСПАНСЕР</t>
  </si>
  <si>
    <t xml:space="preserve">ОРЕНБУРГ ГБУЗ ГКБ №1</t>
  </si>
  <si>
    <t xml:space="preserve">ОРЕНБУРГ ГАУЗ ГКБ  №2</t>
  </si>
  <si>
    <t xml:space="preserve">ОРЕНБУРГ ГАУЗ ГКБ  №3</t>
  </si>
  <si>
    <t xml:space="preserve">ОРЕНБУРГ ГАУЗ ГКБ  №6</t>
  </si>
  <si>
    <t xml:space="preserve">ОРЕНБУРГ ИНФЕКЦИОННАЯ ОКБ</t>
  </si>
  <si>
    <t xml:space="preserve">ОРЕНБУРГ ГАУЗ ДГКБ</t>
  </si>
  <si>
    <t xml:space="preserve">ПЕРИНАТАЛЬНЫЙ ЦЕНТР Г. ОРЕНБУРГ </t>
  </si>
  <si>
    <t xml:space="preserve">ОРЕНБУРГ ГАУЗ ГКБ ИМ. ПИРОГОВА Н.И.</t>
  </si>
  <si>
    <t xml:space="preserve">ОРСКАЯ ГАУЗ ГБ № 3</t>
  </si>
  <si>
    <t xml:space="preserve">ОРСКАЯ ГАУЗ ГБ № 5</t>
  </si>
  <si>
    <t xml:space="preserve">ОРСКАЯ ГАУЗ ГБ № 1</t>
  </si>
  <si>
    <t xml:space="preserve">НОВОТРОИЦКАЯ ГАУЗ ДГБ</t>
  </si>
  <si>
    <t xml:space="preserve">БУГУРУСЛАНСКАЯ ГБ</t>
  </si>
  <si>
    <t xml:space="preserve">БУГУРУСЛАНСКАЯ РБ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ОРЕНБУРГ КБ РЖД-МЕДИЦИНА Г. ОРЕНБУРГ</t>
  </si>
  <si>
    <t xml:space="preserve">НОВОТРОИЦК БОЛЬНИЦА СКОРОЙ МЕДИЦИНСКОЙ ПОМОЩИ</t>
  </si>
  <si>
    <t xml:space="preserve">БУЗУЛУКСКАЯ БОЛЬНИЦА СКОРОЙ МЕДИЦИНСКОЙ ПОМОЩИ</t>
  </si>
  <si>
    <t xml:space="preserve">ОРЕНБУРГ ОДКБ</t>
  </si>
  <si>
    <t xml:space="preserve">ГАУЗ ООКНД</t>
  </si>
  <si>
    <t xml:space="preserve">ГБУЗ ООКПБ № 2</t>
  </si>
  <si>
    <t xml:space="preserve">ГАУЗ ОПБ № 4</t>
  </si>
  <si>
    <t xml:space="preserve">Приложение 10 к протоколу заседания Комиссии по разработке ТП ОМС № 22 от 30.11.2020 г.</t>
  </si>
  <si>
    <t xml:space="preserve"> Корректировка объемов предоставления стационарной медицинской помощи по разделу КС  на 2020г., в т.ч. за счет межбюджетного трансферта из федерального бюджета бюджетам субъектов РФ на дополнительное финансовое обеспечение медицинских организаций в условиях чрезвычайной ситуации и (или) при возникновении угрозы распространения заболеваний, представляющих опасность для окружающих</t>
  </si>
  <si>
    <t xml:space="preserve">Полное наименование</t>
  </si>
  <si>
    <t xml:space="preserve">вид МП</t>
  </si>
  <si>
    <t xml:space="preserve">План на 2020 г</t>
  </si>
  <si>
    <t xml:space="preserve">в т.ч. за счет трансфетрта</t>
  </si>
  <si>
    <t xml:space="preserve">КС </t>
  </si>
  <si>
    <t xml:space="preserve">ОБЛАСТНОЙ СОЛЬ-ИЛЕЦКИЙ ЦЕНТР МЕД. РЕАБИЛИТАЦИИ</t>
  </si>
  <si>
    <t xml:space="preserve">1квартал</t>
  </si>
  <si>
    <t xml:space="preserve">2квартал</t>
  </si>
  <si>
    <t xml:space="preserve">3квартал</t>
  </si>
  <si>
    <t xml:space="preserve">4квартал</t>
  </si>
  <si>
    <t xml:space="preserve">ОБЛАСТНОЙ ЦЕНТР МЕДИЦИНСКОЙ РЕАБИЛИТАЦИИ</t>
  </si>
  <si>
    <t xml:space="preserve">ОРЕНБУРГ ФИЛИАЛ № 3 ФГБУ "426 ВГ" МО РФ</t>
  </si>
  <si>
    <t xml:space="preserve">ОРЕНБУРГ ОБЛ. Б-ЦА  № 3</t>
  </si>
  <si>
    <t xml:space="preserve">ИТОГО</t>
  </si>
  <si>
    <t xml:space="preserve">Приложение 9.1 к протоколу заседания Комиссии по разработке ТП ОМС № 22 от 30.11.2020 г.</t>
  </si>
  <si>
    <t xml:space="preserve"> Распределение объемов предоставления  стационарной медицинской помощи по блоку (КС ОНК) за  2020г между СМО.</t>
  </si>
  <si>
    <t xml:space="preserve">КС ОНК</t>
  </si>
  <si>
    <t xml:space="preserve">Приложение 9 к протоколу заседания Комиссии по разработке ТП ОМС № 22 от 30.11.2020 г.</t>
  </si>
  <si>
    <t xml:space="preserve">    Корректировка объемов предоставления  стационарной медицинской помощи по блоку (КС ОНК) за  2020г.  </t>
  </si>
  <si>
    <t xml:space="preserve">№ п/п</t>
  </si>
  <si>
    <t xml:space="preserve">№ п\п</t>
  </si>
  <si>
    <t xml:space="preserve">Количество случаев</t>
  </si>
  <si>
    <t xml:space="preserve">ГАУЗ "ГКБ им. Н.И. Пирогова" г.Оренбурга</t>
  </si>
  <si>
    <t xml:space="preserve">ГБУЗ "Оренбургский областной клинический онкологический диспансер" (ООКОД)</t>
  </si>
  <si>
    <t xml:space="preserve">Приложение 8.1 к протоколу заседания Комиссии по разработке ТП ОМС № 22 от 30.11.2020 г.</t>
  </si>
  <si>
    <t xml:space="preserve"> Распределение объемов предоставления  стационарозамещающей медицинской помощи по блоку (ДС ОНК) на  2020г между СМО.</t>
  </si>
  <si>
    <t xml:space="preserve">ДС ОНК</t>
  </si>
  <si>
    <t xml:space="preserve">Приложение 8 к протоколу заседания Комиссии по разработке ТП ОМС № 22 от 30.11.2020 г.</t>
  </si>
  <si>
    <t xml:space="preserve">               Корректировка объемов предоставления  стационарозамещающей медицинской помощи по блоку (ДС ОНК) на  2020г.  </t>
  </si>
  <si>
    <t xml:space="preserve">ГБУЗ "ООКОД" </t>
  </si>
  <si>
    <t xml:space="preserve">ГАУЗ "ГКБ № 3" г.Оренбурга</t>
  </si>
  <si>
    <t xml:space="preserve">Приложение 7.1 к протоколу заседания Комиссии по разработке ТП ОМС № 22 от 30.11.2020 г.</t>
  </si>
  <si>
    <t xml:space="preserve"> Распределение объемов амбулаторных диагностических исследований по блоку "ДИ КТ" в рамках программы ОМС на 2020 год между СМО.</t>
  </si>
  <si>
    <t xml:space="preserve">кол-во исследований</t>
  </si>
  <si>
    <t xml:space="preserve">ДИ КТ</t>
  </si>
  <si>
    <t xml:space="preserve">ОРСКАЯ ГАУЗ ГБ № 2</t>
  </si>
  <si>
    <t xml:space="preserve">Приложение 7 к протоколу заседания Комиссии по разработке ТП ОМС № 22 от 30.11.2020 г.</t>
  </si>
  <si>
    <t xml:space="preserve">Корректировка объемов амбулаторных диагностических исследований по блоку "ДИ КТ" в рамках программы ОМС на 2020 год.</t>
  </si>
  <si>
    <t xml:space="preserve">Наименование медицинской организации</t>
  </si>
  <si>
    <t xml:space="preserve">Утверждено на 2020г. </t>
  </si>
  <si>
    <t xml:space="preserve">Утвердить  с учетом корректировки</t>
  </si>
  <si>
    <t xml:space="preserve">количество исследований</t>
  </si>
  <si>
    <t xml:space="preserve">Сумма, руб.</t>
  </si>
  <si>
    <t xml:space="preserve">Приложение 6.1 к протоколу заседания Комиссии по разработке ТП ОМС № 22 от 30.11.2020 г.</t>
  </si>
  <si>
    <t xml:space="preserve"> Распределение объемов амбулаторных диагностических исследований по блоку "ДИ ЭНД" в рамках программы ОМС на 2020 год между СМО.</t>
  </si>
  <si>
    <t xml:space="preserve">ДИ ЭНД</t>
  </si>
  <si>
    <t xml:space="preserve">КЛАССИКА</t>
  </si>
  <si>
    <t xml:space="preserve">Приложение 6 к протоколу заседания Комиссии по разработке ТП ОМС № 22 от 30.11.2020 г.</t>
  </si>
  <si>
    <t xml:space="preserve">Корректировка объемов амбулаторных диагностических исследований по блоку "ДИ ЭНД" в рамках программы ОМС на 2020 год.</t>
  </si>
  <si>
    <t xml:space="preserve">Приложение 5.1 к протоколу заседания Комиссии по разработке ТП ОМС № 22 от 30.11.2020 г.</t>
  </si>
  <si>
    <t xml:space="preserve"> Распределениеобъемов предоставления амбулаторно поликлинической  медицинской помощи по блокам АПП обращения и АПП ЦЗ на 2020г. между СМО.</t>
  </si>
  <si>
    <t xml:space="preserve">ОРЕНБУРГ ГБУЗ ГКБ № 5</t>
  </si>
  <si>
    <t xml:space="preserve">АПП ЦЗ</t>
  </si>
  <si>
    <t xml:space="preserve">ОБЛАСТНОЙ ЦЕНТР МЕДИЦИНСКОЙ ПРОФИЛАКТИКИ</t>
  </si>
  <si>
    <t xml:space="preserve">АПП обращения</t>
  </si>
  <si>
    <t xml:space="preserve">ВРАЧЕБНО-ФИЗКУЛЬТУРНЫЙ ДИСПАНСЕР</t>
  </si>
  <si>
    <t xml:space="preserve">Б.БРАУН АВИТУМ РУССЛАНД КЛИНИКС  ООО</t>
  </si>
  <si>
    <t xml:space="preserve">Приложение 5 к протоколу заседания Комиссии по разработке ТП ОМС № 22 от 30.11.2020 г.</t>
  </si>
  <si>
    <t xml:space="preserve"> Корректировка объемов предоставления амбулаторно поликлинической  медицинской помощи по блокам АПП обращения и АПП ЦЗ на 2020г.</t>
  </si>
  <si>
    <t xml:space="preserve">Итог(АПП ЦЗ)</t>
  </si>
  <si>
    <t xml:space="preserve">Итого(АПП обращения)</t>
  </si>
  <si>
    <t xml:space="preserve">Итого</t>
  </si>
  <si>
    <t xml:space="preserve">Приложение 4.1 к протоколу заседания Комиссии по разработке ТП ОМС № 22 от 30.11.2020 г.</t>
  </si>
  <si>
    <t xml:space="preserve"> Распределение объемов предоставления скорой медицинской помощи (в части эвакуации) на 2020г. между СМО.</t>
  </si>
  <si>
    <t xml:space="preserve">СМП конс.; эвак.</t>
  </si>
  <si>
    <t xml:space="preserve">ОРЕНБУРГ СТАНЦИЯ СКОРОЙ МЕДИЦИНСКОЙ ПОМОЩИ</t>
  </si>
  <si>
    <t xml:space="preserve">Приложение 4 к протоколу заседания Комиссии по разработке ТП ОМС № 22 от 30.11.2020 г.</t>
  </si>
  <si>
    <t xml:space="preserve"> Корректировка объемов предоставления скорой медицинской помощи (в части медицинской эвакуации) на 2020г. </t>
  </si>
  <si>
    <t xml:space="preserve">ГБУЗ «ООКБ»</t>
  </si>
  <si>
    <t xml:space="preserve">СМП конс; эвак</t>
  </si>
  <si>
    <t xml:space="preserve">ГБУЗ  «КССМП» г. Оренбурга</t>
  </si>
  <si>
    <t xml:space="preserve">Приложение 3 к протоколу заседания Комиссии по разработке ТП ОМС № 22 от 30.11.2020 г.</t>
  </si>
  <si>
    <t xml:space="preserve">Расчет лимитов подушевого финансирования первичной медико-санитарной помощи по профилю "стоматология" на Ноябрь 2020 года</t>
  </si>
  <si>
    <t xml:space="preserve">МО </t>
  </si>
  <si>
    <t xml:space="preserve">Численность прикрепленного на 1 число месяца СМО →</t>
  </si>
  <si>
    <t xml:space="preserve">СМО</t>
  </si>
  <si>
    <t xml:space="preserve">Лимит ПФ по СМО</t>
  </si>
  <si>
    <t xml:space="preserve">СОГАЗ-МС</t>
  </si>
  <si>
    <t xml:space="preserve">ИНГОССТРАХ-МС</t>
  </si>
  <si>
    <t xml:space="preserve">КАПИТАЛ- МС</t>
  </si>
  <si>
    <t xml:space="preserve">ОРЕНБУРГ ОБЛ.КЛИНИЧ.СТОМАТ.ПОЛ-КА</t>
  </si>
  <si>
    <t xml:space="preserve">ОРЕНБУРГ ФГБОУ ВО ОРГМУ МИНЗДРАВА</t>
  </si>
  <si>
    <t xml:space="preserve">ОРЕНБУРГ ГАУЗ ГСП</t>
  </si>
  <si>
    <t xml:space="preserve">ОРСКАЯ  ГАУЗ СТОМАТ.  ПОЛ-КА</t>
  </si>
  <si>
    <t xml:space="preserve">НОВОТРОИЦКАЯ ГАУЗ СТОМАТ-Я ПОЛ-КА</t>
  </si>
  <si>
    <t xml:space="preserve">МЕДНОГОРСКАЯ ГБ</t>
  </si>
  <si>
    <t xml:space="preserve">БУГУРУСЛАНСКАЯ СТОМАТ. ПОЛ-КА</t>
  </si>
  <si>
    <t xml:space="preserve">БЕЛЯЕВСКАЯ РБ</t>
  </si>
  <si>
    <t xml:space="preserve">МАТВЕЕВСКАЯ РБ</t>
  </si>
  <si>
    <t xml:space="preserve">ПЕРВОМАЙСКАЯ РБ</t>
  </si>
  <si>
    <t xml:space="preserve">СТУДЕНЧЕСКАЯ ПОЛИКЛИНИКА ОГУ</t>
  </si>
  <si>
    <t xml:space="preserve">ОРСКАЯ БОЛЬНИЦА РЖД-МЕДИЦИНА Г. ОРСК</t>
  </si>
  <si>
    <t xml:space="preserve">БУЗУЛУКСКАЯ ПОЛ-КА РЖД-МЕДИЦИНА Г. БУЗУЛУК</t>
  </si>
  <si>
    <t xml:space="preserve">АБДУЛИНСКАЯ ПОЛ-КА РЖД-МЕДИЦИНА Г. АБДУЛИНО</t>
  </si>
  <si>
    <t xml:space="preserve">ФКУЗ МСЧ-56 ФСИН РОССИИ </t>
  </si>
  <si>
    <t xml:space="preserve">МСЧ МВД ПО ОРЕНБУРГСКОЙ ОБЛАСТИ</t>
  </si>
  <si>
    <t xml:space="preserve">ОРЕНБУРГ ООО ЛЕКАРЬ</t>
  </si>
  <si>
    <t xml:space="preserve">НЕО-ДЕНТ</t>
  </si>
  <si>
    <t xml:space="preserve">ТЕХНОДЕНТ</t>
  </si>
  <si>
    <t xml:space="preserve">КАМАЮН</t>
  </si>
  <si>
    <t xml:space="preserve">РАДАДЕНТ ПЛЮС</t>
  </si>
  <si>
    <t xml:space="preserve">УЛЫБКА</t>
  </si>
  <si>
    <t xml:space="preserve">МИСС ДЕНТА</t>
  </si>
  <si>
    <t xml:space="preserve">МАСТЕРСКАЯ УЛЫБКИ</t>
  </si>
  <si>
    <t xml:space="preserve">МИЛАВИТА</t>
  </si>
  <si>
    <t xml:space="preserve">ДЕНТА ЛЭНД</t>
  </si>
  <si>
    <t xml:space="preserve">ИНТЭКО</t>
  </si>
  <si>
    <t xml:space="preserve">СТОМКИТ</t>
  </si>
  <si>
    <t xml:space="preserve">ДЕНТАЛИКА (на ул. Гаранькина)</t>
  </si>
  <si>
    <t xml:space="preserve">НОВАЯ СТОМАТОЛОГИЯ</t>
  </si>
  <si>
    <t xml:space="preserve">ЕВРОМЕДЦЕНТР</t>
  </si>
  <si>
    <t xml:space="preserve">ЛАЗУРЬ</t>
  </si>
  <si>
    <t xml:space="preserve">МЕДИСТОМ  ООО</t>
  </si>
  <si>
    <t xml:space="preserve">ДЕНТ АРТ</t>
  </si>
  <si>
    <t xml:space="preserve">РОСТОШЬ</t>
  </si>
  <si>
    <t xml:space="preserve">ДИА-ДЕНТА</t>
  </si>
  <si>
    <t xml:space="preserve">ЕЛЕНА</t>
  </si>
  <si>
    <t xml:space="preserve">ДВА БРАТА</t>
  </si>
  <si>
    <t xml:space="preserve">ЕВРО-ДЕНТ</t>
  </si>
  <si>
    <t xml:space="preserve">РОМА</t>
  </si>
  <si>
    <t xml:space="preserve">СТОМА+ ООО</t>
  </si>
  <si>
    <t xml:space="preserve">ДЕНТОМИР</t>
  </si>
  <si>
    <t xml:space="preserve">ВСЕ СВОИ</t>
  </si>
  <si>
    <t xml:space="preserve">МИЛА ДЕНТА</t>
  </si>
  <si>
    <t xml:space="preserve">КВАРЦИТ</t>
  </si>
  <si>
    <t xml:space="preserve">МЕДГАРД-ОРЕНБУРГ</t>
  </si>
  <si>
    <t xml:space="preserve">НОВОДЕНТ</t>
  </si>
  <si>
    <t xml:space="preserve">УНИМЕД</t>
  </si>
  <si>
    <t xml:space="preserve">СТМ СТОМАТОЛОГИЯ</t>
  </si>
  <si>
    <t xml:space="preserve">ДЕНТА-ЛЮКС  ООО</t>
  </si>
  <si>
    <t xml:space="preserve">ДОБРЫЙ СТОМАТОЛОГ</t>
  </si>
  <si>
    <t xml:space="preserve">Итого по области</t>
  </si>
  <si>
    <t xml:space="preserve">Приложение 2 к протоколу заседания  Комиссии по разработке ТП ОМС №22 от 30.11.2020г.   </t>
  </si>
  <si>
    <t xml:space="preserve">Расчет лимитов подушевого финансирования амбулаторно-поликлинической помощи на Ноябрь 2020 года</t>
  </si>
  <si>
    <t xml:space="preserve">КДЦ ООО</t>
  </si>
  <si>
    <t xml:space="preserve">Приложение 1.12 к протоколу заседания  Комиссии по разработке ТП ОМС №22 от 30.11.2020г.   </t>
  </si>
  <si>
    <t xml:space="preserve">Расчет премиальных сумм по итогам работы амбулаторной службы медицинских организаций – балансодержателей 
за  Октябрь 2020 года в разрезе страховых медицинских организаций</t>
  </si>
  <si>
    <t xml:space="preserve">Код МОЕР</t>
  </si>
  <si>
    <t xml:space="preserve">Премиальный фонд к распределению 
по итогам работы за  Октябрь 2020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 Октябрь 2020г., рублей </t>
  </si>
  <si>
    <t xml:space="preserve">Оренбургский ф-л ОАО "СК "Согаз-мед"</t>
  </si>
  <si>
    <t xml:space="preserve">Ф-л ООО "СК"Ингосстрах-М" в г.Оренбурге </t>
  </si>
  <si>
    <t xml:space="preserve">Ф-л АО "МАСК "МАКС-М" в г.Оренбурге</t>
  </si>
  <si>
    <t xml:space="preserve">Ф-л ООО "Капитал МС" В Оренбургской области</t>
  </si>
  <si>
    <t xml:space="preserve">560002</t>
  </si>
  <si>
    <t xml:space="preserve">31,36</t>
  </si>
  <si>
    <t xml:space="preserve">560014</t>
  </si>
  <si>
    <t xml:space="preserve">48,25</t>
  </si>
  <si>
    <t xml:space="preserve">560017</t>
  </si>
  <si>
    <t xml:space="preserve">42,19</t>
  </si>
  <si>
    <t xml:space="preserve">560019</t>
  </si>
  <si>
    <t xml:space="preserve">48,04</t>
  </si>
  <si>
    <t xml:space="preserve">560021</t>
  </si>
  <si>
    <t xml:space="preserve">53,57</t>
  </si>
  <si>
    <t xml:space="preserve">560022</t>
  </si>
  <si>
    <t xml:space="preserve">43,41</t>
  </si>
  <si>
    <t xml:space="preserve">560024</t>
  </si>
  <si>
    <t xml:space="preserve">88,07</t>
  </si>
  <si>
    <t xml:space="preserve">560026</t>
  </si>
  <si>
    <t xml:space="preserve">45,88</t>
  </si>
  <si>
    <t xml:space="preserve">560032</t>
  </si>
  <si>
    <t xml:space="preserve">44,81</t>
  </si>
  <si>
    <t xml:space="preserve">560033</t>
  </si>
  <si>
    <t xml:space="preserve">49,47</t>
  </si>
  <si>
    <t xml:space="preserve">560034</t>
  </si>
  <si>
    <t xml:space="preserve">38,49</t>
  </si>
  <si>
    <t xml:space="preserve">560035</t>
  </si>
  <si>
    <t xml:space="preserve">84,19</t>
  </si>
  <si>
    <t xml:space="preserve">560036</t>
  </si>
  <si>
    <t xml:space="preserve">44,76</t>
  </si>
  <si>
    <t xml:space="preserve">560041</t>
  </si>
  <si>
    <t xml:space="preserve">88,46</t>
  </si>
  <si>
    <t xml:space="preserve">560043</t>
  </si>
  <si>
    <t xml:space="preserve">53,09</t>
  </si>
  <si>
    <t xml:space="preserve">560045</t>
  </si>
  <si>
    <t xml:space="preserve">41,16</t>
  </si>
  <si>
    <t xml:space="preserve">560047</t>
  </si>
  <si>
    <t xml:space="preserve">41,81</t>
  </si>
  <si>
    <t xml:space="preserve">560052</t>
  </si>
  <si>
    <t xml:space="preserve">54,68</t>
  </si>
  <si>
    <t xml:space="preserve">560053</t>
  </si>
  <si>
    <t xml:space="preserve">48,88</t>
  </si>
  <si>
    <t xml:space="preserve">560054</t>
  </si>
  <si>
    <t xml:space="preserve">36,02</t>
  </si>
  <si>
    <t xml:space="preserve">560055</t>
  </si>
  <si>
    <t xml:space="preserve">41,71</t>
  </si>
  <si>
    <t xml:space="preserve">560056</t>
  </si>
  <si>
    <t xml:space="preserve">52,59</t>
  </si>
  <si>
    <t xml:space="preserve">560057</t>
  </si>
  <si>
    <t xml:space="preserve">30,41</t>
  </si>
  <si>
    <t xml:space="preserve">560058</t>
  </si>
  <si>
    <t xml:space="preserve">52,28</t>
  </si>
  <si>
    <t xml:space="preserve">560059</t>
  </si>
  <si>
    <t xml:space="preserve">52,29</t>
  </si>
  <si>
    <t xml:space="preserve">560060</t>
  </si>
  <si>
    <t xml:space="preserve">44,9</t>
  </si>
  <si>
    <t xml:space="preserve">560061</t>
  </si>
  <si>
    <t xml:space="preserve">55,89</t>
  </si>
  <si>
    <t xml:space="preserve">560062</t>
  </si>
  <si>
    <t xml:space="preserve">34,2</t>
  </si>
  <si>
    <t xml:space="preserve">560063</t>
  </si>
  <si>
    <t xml:space="preserve">50,55</t>
  </si>
  <si>
    <t xml:space="preserve">560064</t>
  </si>
  <si>
    <t xml:space="preserve">54,82</t>
  </si>
  <si>
    <t xml:space="preserve">560065</t>
  </si>
  <si>
    <t xml:space="preserve">50</t>
  </si>
  <si>
    <t xml:space="preserve">560066</t>
  </si>
  <si>
    <t xml:space="preserve">45,23</t>
  </si>
  <si>
    <t xml:space="preserve">560067</t>
  </si>
  <si>
    <t xml:space="preserve">42,52</t>
  </si>
  <si>
    <t xml:space="preserve">560068</t>
  </si>
  <si>
    <t xml:space="preserve">42,82</t>
  </si>
  <si>
    <t xml:space="preserve">560069</t>
  </si>
  <si>
    <t xml:space="preserve">38,36</t>
  </si>
  <si>
    <t xml:space="preserve">560070</t>
  </si>
  <si>
    <t xml:space="preserve">52,91</t>
  </si>
  <si>
    <t xml:space="preserve">560071</t>
  </si>
  <si>
    <t xml:space="preserve">40,35</t>
  </si>
  <si>
    <t xml:space="preserve">560072</t>
  </si>
  <si>
    <t xml:space="preserve">39</t>
  </si>
  <si>
    <t xml:space="preserve">560073</t>
  </si>
  <si>
    <t xml:space="preserve">50,28</t>
  </si>
  <si>
    <t xml:space="preserve">560074</t>
  </si>
  <si>
    <t xml:space="preserve">42</t>
  </si>
  <si>
    <t xml:space="preserve">560075</t>
  </si>
  <si>
    <t xml:space="preserve">50,77</t>
  </si>
  <si>
    <t xml:space="preserve">560076</t>
  </si>
  <si>
    <t xml:space="preserve">39,25</t>
  </si>
  <si>
    <t xml:space="preserve">560077</t>
  </si>
  <si>
    <t xml:space="preserve">45,12</t>
  </si>
  <si>
    <t xml:space="preserve">560078</t>
  </si>
  <si>
    <t xml:space="preserve">19,09</t>
  </si>
  <si>
    <t xml:space="preserve">560079</t>
  </si>
  <si>
    <t xml:space="preserve">51,08</t>
  </si>
  <si>
    <t xml:space="preserve">560080</t>
  </si>
  <si>
    <t xml:space="preserve">48,56</t>
  </si>
  <si>
    <t xml:space="preserve">560081</t>
  </si>
  <si>
    <t xml:space="preserve">41,99</t>
  </si>
  <si>
    <t xml:space="preserve">560082</t>
  </si>
  <si>
    <t xml:space="preserve">48,5</t>
  </si>
  <si>
    <t xml:space="preserve">560083</t>
  </si>
  <si>
    <t xml:space="preserve">38,45</t>
  </si>
  <si>
    <t xml:space="preserve">560084</t>
  </si>
  <si>
    <t xml:space="preserve">52,6</t>
  </si>
  <si>
    <t xml:space="preserve">560085</t>
  </si>
  <si>
    <t xml:space="preserve">46,31</t>
  </si>
  <si>
    <t xml:space="preserve">560086</t>
  </si>
  <si>
    <t xml:space="preserve">26,09</t>
  </si>
  <si>
    <t xml:space="preserve">560087</t>
  </si>
  <si>
    <t xml:space="preserve">38,34</t>
  </si>
  <si>
    <t xml:space="preserve">560088</t>
  </si>
  <si>
    <t xml:space="preserve">38,27</t>
  </si>
  <si>
    <t xml:space="preserve">560089</t>
  </si>
  <si>
    <t xml:space="preserve">27,63</t>
  </si>
  <si>
    <t xml:space="preserve">560096</t>
  </si>
  <si>
    <t xml:space="preserve">46,99</t>
  </si>
  <si>
    <t xml:space="preserve">560098</t>
  </si>
  <si>
    <t xml:space="preserve">37,49</t>
  </si>
  <si>
    <t xml:space="preserve">560099</t>
  </si>
  <si>
    <t xml:space="preserve">9,5</t>
  </si>
  <si>
    <t xml:space="preserve">560205</t>
  </si>
  <si>
    <t xml:space="preserve">42,41</t>
  </si>
  <si>
    <t xml:space="preserve">560206</t>
  </si>
  <si>
    <t xml:space="preserve">53,22</t>
  </si>
  <si>
    <t xml:space="preserve">560214</t>
  </si>
  <si>
    <t xml:space="preserve">51,13</t>
  </si>
  <si>
    <t xml:space="preserve">Приложение 1.11 к протоколу заседания  Комиссии по разработке ТП ОМС №22 от 30.11.2020г.   </t>
  </si>
  <si>
    <t xml:space="preserve">Расчет суммы премии, подлежащей распределению  по итогам работы медицинских организаций - балансодержателей за  Октябрь 2020 года </t>
  </si>
  <si>
    <t xml:space="preserve">Остаток премиального фонда по МО-балансодержателям за Сентябрь 2020г. после оценки результатов и выплаты СМО, рублей</t>
  </si>
  <si>
    <t xml:space="preserve">Сумма премиального фонда за  Октябрь 2020г., рублей</t>
  </si>
  <si>
    <t xml:space="preserve">Итого премиальный фонд к распределению 
по итогам работы за  Октябрь 2020г., рублей </t>
  </si>
  <si>
    <t xml:space="preserve">Ф-л ООО "Капитал МС" В Оренб.обл.</t>
  </si>
  <si>
    <t xml:space="preserve">37 269</t>
  </si>
  <si>
    <t xml:space="preserve">10 146</t>
  </si>
  <si>
    <t xml:space="preserve">180 470</t>
  </si>
  <si>
    <t xml:space="preserve">195 438</t>
  </si>
  <si>
    <t xml:space="preserve">322 839</t>
  </si>
  <si>
    <t xml:space="preserve">258 925</t>
  </si>
  <si>
    <t xml:space="preserve">364 691</t>
  </si>
  <si>
    <t xml:space="preserve">333 971</t>
  </si>
  <si>
    <t xml:space="preserve">44 901</t>
  </si>
  <si>
    <t xml:space="preserve">92 406</t>
  </si>
  <si>
    <t xml:space="preserve">79 831</t>
  </si>
  <si>
    <t xml:space="preserve">217 207</t>
  </si>
  <si>
    <t xml:space="preserve">140 598</t>
  </si>
  <si>
    <t xml:space="preserve">120 710</t>
  </si>
  <si>
    <t xml:space="preserve">69 034</t>
  </si>
  <si>
    <t xml:space="preserve">73 985</t>
  </si>
  <si>
    <t xml:space="preserve">92 936</t>
  </si>
  <si>
    <t xml:space="preserve">57 448</t>
  </si>
  <si>
    <t xml:space="preserve">48 841</t>
  </si>
  <si>
    <t xml:space="preserve">53 294</t>
  </si>
  <si>
    <t xml:space="preserve">36 137</t>
  </si>
  <si>
    <t xml:space="preserve">47 842</t>
  </si>
  <si>
    <t xml:space="preserve">38 824</t>
  </si>
  <si>
    <t xml:space="preserve">112 146</t>
  </si>
  <si>
    <t xml:space="preserve">34 055</t>
  </si>
  <si>
    <t xml:space="preserve">39 050</t>
  </si>
  <si>
    <t xml:space="preserve">65 736</t>
  </si>
  <si>
    <t xml:space="preserve">40 274</t>
  </si>
  <si>
    <t xml:space="preserve">47 020</t>
  </si>
  <si>
    <t xml:space="preserve">97 039</t>
  </si>
  <si>
    <t xml:space="preserve">40 881</t>
  </si>
  <si>
    <t xml:space="preserve">28 211</t>
  </si>
  <si>
    <t xml:space="preserve">70 536</t>
  </si>
  <si>
    <t xml:space="preserve">81 496</t>
  </si>
  <si>
    <t xml:space="preserve">52 130</t>
  </si>
  <si>
    <t xml:space="preserve">228 239</t>
  </si>
  <si>
    <t xml:space="preserve">59 216</t>
  </si>
  <si>
    <t xml:space="preserve">59 365</t>
  </si>
  <si>
    <t xml:space="preserve">33 256</t>
  </si>
  <si>
    <t xml:space="preserve">66 121</t>
  </si>
  <si>
    <t xml:space="preserve">98 760</t>
  </si>
  <si>
    <t xml:space="preserve">29 428</t>
  </si>
  <si>
    <t xml:space="preserve">30 373</t>
  </si>
  <si>
    <t xml:space="preserve">118 973</t>
  </si>
  <si>
    <t xml:space="preserve">106 411</t>
  </si>
  <si>
    <t xml:space="preserve">57 145</t>
  </si>
  <si>
    <t xml:space="preserve">74 281</t>
  </si>
  <si>
    <t xml:space="preserve">47 975</t>
  </si>
  <si>
    <t xml:space="preserve">44 664</t>
  </si>
  <si>
    <t xml:space="preserve">70 967</t>
  </si>
  <si>
    <t xml:space="preserve">15 050</t>
  </si>
  <si>
    <t xml:space="preserve">33 604</t>
  </si>
  <si>
    <t xml:space="preserve">50 536</t>
  </si>
  <si>
    <t xml:space="preserve">11 965</t>
  </si>
  <si>
    <t xml:space="preserve">9 689</t>
  </si>
  <si>
    <t xml:space="preserve">593</t>
  </si>
  <si>
    <t xml:space="preserve">7 044</t>
  </si>
  <si>
    <t xml:space="preserve">3 991</t>
  </si>
  <si>
    <t xml:space="preserve">286</t>
  </si>
  <si>
    <t xml:space="preserve">150 262</t>
  </si>
  <si>
    <t xml:space="preserve">294 566</t>
  </si>
  <si>
    <t xml:space="preserve">5 329 077</t>
  </si>
  <si>
    <t xml:space="preserve">Приложение 1.10 к протоколу заседания Комиссии по разработке ТП ОМС № 22 от 30.11.2020 г.</t>
  </si>
  <si>
    <t xml:space="preserve">Расчёт общего количества баллов по всем целевым показателям и % премиальной части.</t>
  </si>
  <si>
    <t xml:space="preserve">Оценка долевого объёма разовых посещений по заболеванию и по другим обстоятельствам в общем количестве случаев</t>
  </si>
  <si>
    <t xml:space="preserve">Оценка овата диспансерным наблюдением больных с заболеванием "Артериальная гипертония", состоящих на диспансерном учёте</t>
  </si>
  <si>
    <t xml:space="preserve">Оценка частоты вызовов СМП</t>
  </si>
  <si>
    <t xml:space="preserve">Оценка уровня госпитализации  ПН  в стационар от общей численности ПН</t>
  </si>
  <si>
    <t xml:space="preserve">Оценка своевременности взятия на диспансерный учёт, ранее  госпитализированных с ОКС или ОНМК</t>
  </si>
  <si>
    <t xml:space="preserve">Оценка долевого объёма впервые выявленных случаев онкозаболеваний при ПМО (в т.ч. в рамках диспансеризации) от числа впервые выявленных онкозаболеваний в текущем году</t>
  </si>
  <si>
    <t xml:space="preserve">Оценка долевого объёма впервые выявленных случаев онкозаболеваний на ранних стадиях (I-II) от числа впервые выявленных онкозаболеваний в текущем году</t>
  </si>
  <si>
    <t xml:space="preserve">Диспансеризация</t>
  </si>
  <si>
    <t xml:space="preserve">Всего баллов (взвешенная итоговая оценка с учетом возрастной структуры населения и доп.контроля по оказанию АП умершим)</t>
  </si>
  <si>
    <t xml:space="preserve">Максимальное количество баллов, которое МО может получить в результате рассчета</t>
  </si>
  <si>
    <t xml:space="preserve">% от премиальной части</t>
  </si>
  <si>
    <t xml:space="preserve">Максимальный Балл</t>
  </si>
  <si>
    <t xml:space="preserve">2.5</t>
  </si>
  <si>
    <t xml:space="preserve">5</t>
  </si>
  <si>
    <t xml:space="preserve">3</t>
  </si>
  <si>
    <t xml:space="preserve">Краткое наименование медицинской организации</t>
  </si>
  <si>
    <t xml:space="preserve">расчетный балл</t>
  </si>
  <si>
    <t xml:space="preserve">0,00</t>
  </si>
  <si>
    <t xml:space="preserve">2,42</t>
  </si>
  <si>
    <t xml:space="preserve">5,00</t>
  </si>
  <si>
    <t xml:space="preserve">1,60</t>
  </si>
  <si>
    <t xml:space="preserve">1,26</t>
  </si>
  <si>
    <t xml:space="preserve">0,07</t>
  </si>
  <si>
    <t xml:space="preserve">0,88</t>
  </si>
  <si>
    <t xml:space="preserve">4,95</t>
  </si>
  <si>
    <t xml:space="preserve">0,02</t>
  </si>
  <si>
    <t xml:space="preserve">0,27</t>
  </si>
  <si>
    <t xml:space="preserve">3,72</t>
  </si>
  <si>
    <t xml:space="preserve">2,45</t>
  </si>
  <si>
    <t xml:space="preserve">2,14</t>
  </si>
  <si>
    <t xml:space="preserve">0,35</t>
  </si>
  <si>
    <t xml:space="preserve">2,50</t>
  </si>
  <si>
    <t xml:space="preserve">2,63</t>
  </si>
  <si>
    <t xml:space="preserve">2,37</t>
  </si>
  <si>
    <t xml:space="preserve">0,66</t>
  </si>
  <si>
    <t xml:space="preserve">1,29</t>
  </si>
  <si>
    <t xml:space="preserve">2,75</t>
  </si>
  <si>
    <t xml:space="preserve">1,69</t>
  </si>
  <si>
    <t xml:space="preserve">0,97</t>
  </si>
  <si>
    <t xml:space="preserve">2,48</t>
  </si>
  <si>
    <t xml:space="preserve">1,93</t>
  </si>
  <si>
    <t xml:space="preserve">1,73</t>
  </si>
  <si>
    <t xml:space="preserve">1,77</t>
  </si>
  <si>
    <t xml:space="preserve">1,76</t>
  </si>
  <si>
    <t xml:space="preserve">0,19</t>
  </si>
  <si>
    <t xml:space="preserve">3,97</t>
  </si>
  <si>
    <t xml:space="preserve">1,62</t>
  </si>
  <si>
    <t xml:space="preserve">2,81</t>
  </si>
  <si>
    <t xml:space="preserve">2,11</t>
  </si>
  <si>
    <t xml:space="preserve">1,04</t>
  </si>
  <si>
    <t xml:space="preserve">1,41</t>
  </si>
  <si>
    <t xml:space="preserve">0,86</t>
  </si>
  <si>
    <t xml:space="preserve">4,36</t>
  </si>
  <si>
    <t xml:space="preserve">0,62</t>
  </si>
  <si>
    <t xml:space="preserve">1,83</t>
  </si>
  <si>
    <t xml:space="preserve">0,82</t>
  </si>
  <si>
    <t xml:space="preserve">0,45</t>
  </si>
  <si>
    <t xml:space="preserve">4,35</t>
  </si>
  <si>
    <t xml:space="preserve">1,19</t>
  </si>
  <si>
    <t xml:space="preserve">3,00</t>
  </si>
  <si>
    <t xml:space="preserve">0,80</t>
  </si>
  <si>
    <t xml:space="preserve">2,02</t>
  </si>
  <si>
    <t xml:space="preserve">1,54</t>
  </si>
  <si>
    <t xml:space="preserve">1,35</t>
  </si>
  <si>
    <t xml:space="preserve">0,34</t>
  </si>
  <si>
    <t xml:space="preserve">4,25</t>
  </si>
  <si>
    <t xml:space="preserve">0,83</t>
  </si>
  <si>
    <t xml:space="preserve">2,12</t>
  </si>
  <si>
    <t xml:space="preserve">0,16</t>
  </si>
  <si>
    <t xml:space="preserve">0,20</t>
  </si>
  <si>
    <t xml:space="preserve">4,87</t>
  </si>
  <si>
    <t xml:space="preserve">3,60</t>
  </si>
  <si>
    <t xml:space="preserve">1,70</t>
  </si>
  <si>
    <t xml:space="preserve">0,85</t>
  </si>
  <si>
    <t xml:space="preserve">1,56</t>
  </si>
  <si>
    <t xml:space="preserve">4,03</t>
  </si>
  <si>
    <t xml:space="preserve">2,43</t>
  </si>
  <si>
    <t xml:space="preserve">2,17</t>
  </si>
  <si>
    <t xml:space="preserve">4,79</t>
  </si>
  <si>
    <t xml:space="preserve">2,25</t>
  </si>
  <si>
    <t xml:space="preserve">2,40</t>
  </si>
  <si>
    <t xml:space="preserve">0,53</t>
  </si>
  <si>
    <t xml:space="preserve">2,41</t>
  </si>
  <si>
    <t xml:space="preserve">0,61</t>
  </si>
  <si>
    <t xml:space="preserve">2,33</t>
  </si>
  <si>
    <t xml:space="preserve">0,54</t>
  </si>
  <si>
    <t xml:space="preserve">4,56</t>
  </si>
  <si>
    <t xml:space="preserve">1,44</t>
  </si>
  <si>
    <t xml:space="preserve">0,87</t>
  </si>
  <si>
    <t xml:space="preserve">1,06</t>
  </si>
  <si>
    <t xml:space="preserve">1,36</t>
  </si>
  <si>
    <t xml:space="preserve">1,50</t>
  </si>
  <si>
    <t xml:space="preserve">1,95</t>
  </si>
  <si>
    <t xml:space="preserve">2,85</t>
  </si>
  <si>
    <t xml:space="preserve">2,87</t>
  </si>
  <si>
    <t xml:space="preserve">2,28</t>
  </si>
  <si>
    <t xml:space="preserve">1,07</t>
  </si>
  <si>
    <t xml:space="preserve">4,34</t>
  </si>
  <si>
    <t xml:space="preserve">1,15</t>
  </si>
  <si>
    <t xml:space="preserve">1,99</t>
  </si>
  <si>
    <t xml:space="preserve">2,34</t>
  </si>
  <si>
    <t xml:space="preserve">4,61</t>
  </si>
  <si>
    <t xml:space="preserve">0,28</t>
  </si>
  <si>
    <t xml:space="preserve">0,32</t>
  </si>
  <si>
    <t xml:space="preserve">0,89</t>
  </si>
  <si>
    <t xml:space="preserve">0,98</t>
  </si>
  <si>
    <t xml:space="preserve">0,26</t>
  </si>
  <si>
    <t xml:space="preserve">1,31</t>
  </si>
  <si>
    <t xml:space="preserve">1,09</t>
  </si>
  <si>
    <t xml:space="preserve">1,37</t>
  </si>
  <si>
    <t xml:space="preserve">0,96</t>
  </si>
  <si>
    <t xml:space="preserve">1,86</t>
  </si>
  <si>
    <t xml:space="preserve">1,75</t>
  </si>
  <si>
    <t xml:space="preserve">2,30</t>
  </si>
  <si>
    <t xml:space="preserve">1,46</t>
  </si>
  <si>
    <t xml:space="preserve">0,40</t>
  </si>
  <si>
    <t xml:space="preserve">1,32</t>
  </si>
  <si>
    <t xml:space="preserve">0,51</t>
  </si>
  <si>
    <t xml:space="preserve">1,67</t>
  </si>
  <si>
    <t xml:space="preserve">1,24</t>
  </si>
  <si>
    <t xml:space="preserve">1,65</t>
  </si>
  <si>
    <t xml:space="preserve">1,21</t>
  </si>
  <si>
    <t xml:space="preserve">1,59</t>
  </si>
  <si>
    <t xml:space="preserve">1,08</t>
  </si>
  <si>
    <t xml:space="preserve">1,39</t>
  </si>
  <si>
    <t xml:space="preserve">1,96</t>
  </si>
  <si>
    <t xml:space="preserve">2,13</t>
  </si>
  <si>
    <t xml:space="preserve">1,03</t>
  </si>
  <si>
    <t xml:space="preserve">1,01</t>
  </si>
  <si>
    <t xml:space="preserve">1,66</t>
  </si>
  <si>
    <t xml:space="preserve">2,93</t>
  </si>
  <si>
    <t xml:space="preserve">3,17</t>
  </si>
  <si>
    <t xml:space="preserve">0,70</t>
  </si>
  <si>
    <t xml:space="preserve">0,11</t>
  </si>
  <si>
    <t xml:space="preserve">1,84</t>
  </si>
  <si>
    <t xml:space="preserve">4,89</t>
  </si>
  <si>
    <t xml:space="preserve">1,48</t>
  </si>
  <si>
    <t xml:space="preserve">3,68</t>
  </si>
  <si>
    <t xml:space="preserve">2,04</t>
  </si>
  <si>
    <t xml:space="preserve">0,21</t>
  </si>
  <si>
    <t xml:space="preserve">2,31</t>
  </si>
  <si>
    <t xml:space="preserve">0,31</t>
  </si>
  <si>
    <t xml:space="preserve">0,95</t>
  </si>
  <si>
    <t xml:space="preserve">1,40</t>
  </si>
  <si>
    <t xml:space="preserve">1,52</t>
  </si>
  <si>
    <t xml:space="preserve">0,10</t>
  </si>
  <si>
    <t xml:space="preserve">1,78</t>
  </si>
  <si>
    <t xml:space="preserve">2,03</t>
  </si>
  <si>
    <t xml:space="preserve">1,22</t>
  </si>
  <si>
    <t xml:space="preserve">0,93</t>
  </si>
  <si>
    <t xml:space="preserve">0,57</t>
  </si>
  <si>
    <t xml:space="preserve">1,47</t>
  </si>
  <si>
    <t xml:space="preserve">1,82</t>
  </si>
  <si>
    <t xml:space="preserve">4,01</t>
  </si>
  <si>
    <t xml:space="preserve">1,94</t>
  </si>
  <si>
    <t xml:space="preserve">1,27</t>
  </si>
  <si>
    <t xml:space="preserve">1,12</t>
  </si>
  <si>
    <t xml:space="preserve">1,17</t>
  </si>
  <si>
    <t xml:space="preserve">4,29</t>
  </si>
  <si>
    <t xml:space="preserve">3,50</t>
  </si>
  <si>
    <t xml:space="preserve">2,15</t>
  </si>
  <si>
    <t xml:space="preserve">2,24</t>
  </si>
  <si>
    <t xml:space="preserve">1,98</t>
  </si>
  <si>
    <t xml:space="preserve">0,60</t>
  </si>
  <si>
    <t xml:space="preserve">3,08</t>
  </si>
  <si>
    <t xml:space="preserve">0,72</t>
  </si>
  <si>
    <t xml:space="preserve">1,10</t>
  </si>
  <si>
    <t xml:space="preserve">4,43</t>
  </si>
  <si>
    <t xml:space="preserve">4,80</t>
  </si>
  <si>
    <t xml:space="preserve">1,49</t>
  </si>
  <si>
    <t xml:space="preserve">2,97</t>
  </si>
  <si>
    <t xml:space="preserve">0,09</t>
  </si>
  <si>
    <t xml:space="preserve">1,71</t>
  </si>
  <si>
    <t xml:space="preserve">0,47</t>
  </si>
  <si>
    <t xml:space="preserve">1,02</t>
  </si>
  <si>
    <t xml:space="preserve">0,55</t>
  </si>
  <si>
    <t xml:space="preserve">0,18</t>
  </si>
  <si>
    <t xml:space="preserve">1,89</t>
  </si>
  <si>
    <t xml:space="preserve">4,28</t>
  </si>
  <si>
    <t xml:space="preserve">1,92</t>
  </si>
  <si>
    <t xml:space="preserve">0,04</t>
  </si>
  <si>
    <t xml:space="preserve">1,14</t>
  </si>
  <si>
    <t xml:space="preserve">0,77</t>
  </si>
  <si>
    <t xml:space="preserve">0,81</t>
  </si>
  <si>
    <t xml:space="preserve">0,69</t>
  </si>
  <si>
    <t xml:space="preserve">3,71</t>
  </si>
  <si>
    <t xml:space="preserve">2,06</t>
  </si>
  <si>
    <t xml:space="preserve">3,22</t>
  </si>
  <si>
    <t xml:space="preserve">1,11</t>
  </si>
  <si>
    <t xml:space="preserve">1,97</t>
  </si>
  <si>
    <t xml:space="preserve">2,19</t>
  </si>
  <si>
    <t xml:space="preserve">3,14</t>
  </si>
  <si>
    <t xml:space="preserve">2,00</t>
  </si>
  <si>
    <t xml:space="preserve">0,75</t>
  </si>
  <si>
    <t xml:space="preserve">2,46</t>
  </si>
  <si>
    <t xml:space="preserve">1,55</t>
  </si>
  <si>
    <t xml:space="preserve">ФКУЗ МСЧ-56 ФСИН РОССИИ</t>
  </si>
  <si>
    <t xml:space="preserve">0,39</t>
  </si>
  <si>
    <t xml:space="preserve">4,90</t>
  </si>
  <si>
    <t xml:space="preserve">0,03</t>
  </si>
  <si>
    <t xml:space="preserve">Среднее значение по всем МО</t>
  </si>
  <si>
    <t xml:space="preserve">1,2</t>
  </si>
  <si>
    <t xml:space="preserve">4,04</t>
  </si>
  <si>
    <t xml:space="preserve">0,01</t>
  </si>
  <si>
    <t xml:space="preserve">1,1</t>
  </si>
  <si>
    <t xml:space="preserve">13,37</t>
  </si>
  <si>
    <t xml:space="preserve">29,85</t>
  </si>
  <si>
    <t xml:space="preserve">45,78</t>
  </si>
  <si>
    <t xml:space="preserve">Приложение 1.9 к протоколу заседания Комиссии по разработке ТП ОМС № 22 от 30.11.2020 г.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Н за соответствующий период</t>
  </si>
  <si>
    <t xml:space="preserve">Количество взрослого ПН за соответствующий период</t>
  </si>
  <si>
    <t xml:space="preserve">Общее количество ПН по МО</t>
  </si>
  <si>
    <t xml:space="preserve">Доля детского населения по МО</t>
  </si>
  <si>
    <t xml:space="preserve">Доля взрослого населения по МО</t>
  </si>
  <si>
    <t xml:space="preserve">ВСЕГО, в т.ч.:</t>
  </si>
  <si>
    <t xml:space="preserve">424 597</t>
  </si>
  <si>
    <t xml:space="preserve">1 464 539</t>
  </si>
  <si>
    <t xml:space="preserve">1 889 136</t>
  </si>
  <si>
    <t xml:space="preserve">0,225</t>
  </si>
  <si>
    <t xml:space="preserve">0,775</t>
  </si>
  <si>
    <t xml:space="preserve">18 377</t>
  </si>
  <si>
    <t xml:space="preserve">1</t>
  </si>
  <si>
    <t xml:space="preserve">55</t>
  </si>
  <si>
    <t xml:space="preserve">5 270</t>
  </si>
  <si>
    <t xml:space="preserve">5 325</t>
  </si>
  <si>
    <t xml:space="preserve">0,99</t>
  </si>
  <si>
    <t xml:space="preserve">81 848</t>
  </si>
  <si>
    <t xml:space="preserve">3 228</t>
  </si>
  <si>
    <t xml:space="preserve">87 084</t>
  </si>
  <si>
    <t xml:space="preserve">90 312</t>
  </si>
  <si>
    <t xml:space="preserve">0,036</t>
  </si>
  <si>
    <t xml:space="preserve">0,964</t>
  </si>
  <si>
    <t xml:space="preserve">40 366</t>
  </si>
  <si>
    <t xml:space="preserve">55 428</t>
  </si>
  <si>
    <t xml:space="preserve">95 794</t>
  </si>
  <si>
    <t xml:space="preserve">0,421</t>
  </si>
  <si>
    <t xml:space="preserve">0,579</t>
  </si>
  <si>
    <t xml:space="preserve">23 585</t>
  </si>
  <si>
    <t xml:space="preserve">68 218</t>
  </si>
  <si>
    <t xml:space="preserve">91 803</t>
  </si>
  <si>
    <t xml:space="preserve">0,257</t>
  </si>
  <si>
    <t xml:space="preserve">0,743</t>
  </si>
  <si>
    <t xml:space="preserve">55 165</t>
  </si>
  <si>
    <t xml:space="preserve">2 092</t>
  </si>
  <si>
    <t xml:space="preserve">57 257</t>
  </si>
  <si>
    <t xml:space="preserve">0,963</t>
  </si>
  <si>
    <t xml:space="preserve">0,037</t>
  </si>
  <si>
    <t xml:space="preserve">21 046</t>
  </si>
  <si>
    <t xml:space="preserve">108 911</t>
  </si>
  <si>
    <t xml:space="preserve">129 957</t>
  </si>
  <si>
    <t xml:space="preserve">0,162</t>
  </si>
  <si>
    <t xml:space="preserve">0,838</t>
  </si>
  <si>
    <t xml:space="preserve">9 719</t>
  </si>
  <si>
    <t xml:space="preserve">42 804</t>
  </si>
  <si>
    <t xml:space="preserve">52 523</t>
  </si>
  <si>
    <t xml:space="preserve">0,185</t>
  </si>
  <si>
    <t xml:space="preserve">0,815</t>
  </si>
  <si>
    <t xml:space="preserve">19 717</t>
  </si>
  <si>
    <t xml:space="preserve">42 626</t>
  </si>
  <si>
    <t xml:space="preserve">36 706</t>
  </si>
  <si>
    <t xml:space="preserve">32 957</t>
  </si>
  <si>
    <t xml:space="preserve">877</t>
  </si>
  <si>
    <t xml:space="preserve">33 834</t>
  </si>
  <si>
    <t xml:space="preserve">0,974</t>
  </si>
  <si>
    <t xml:space="preserve">0,026</t>
  </si>
  <si>
    <t xml:space="preserve">69 733</t>
  </si>
  <si>
    <t xml:space="preserve">18 752</t>
  </si>
  <si>
    <t xml:space="preserve">169</t>
  </si>
  <si>
    <t xml:space="preserve">18 921</t>
  </si>
  <si>
    <t xml:space="preserve">0,991</t>
  </si>
  <si>
    <t xml:space="preserve">0,009</t>
  </si>
  <si>
    <t xml:space="preserve">4 846</t>
  </si>
  <si>
    <t xml:space="preserve">19 493</t>
  </si>
  <si>
    <t xml:space="preserve">24 339</t>
  </si>
  <si>
    <t xml:space="preserve">0,199</t>
  </si>
  <si>
    <t xml:space="preserve">0,801</t>
  </si>
  <si>
    <t xml:space="preserve">5 721</t>
  </si>
  <si>
    <t xml:space="preserve">20 064</t>
  </si>
  <si>
    <t xml:space="preserve">25 785</t>
  </si>
  <si>
    <t xml:space="preserve">0,222</t>
  </si>
  <si>
    <t xml:space="preserve">0,778</t>
  </si>
  <si>
    <t xml:space="preserve">7 635</t>
  </si>
  <si>
    <t xml:space="preserve">27 834</t>
  </si>
  <si>
    <t xml:space="preserve">35 469</t>
  </si>
  <si>
    <t xml:space="preserve">0,215</t>
  </si>
  <si>
    <t xml:space="preserve">0,785</t>
  </si>
  <si>
    <t xml:space="preserve">25 778</t>
  </si>
  <si>
    <t xml:space="preserve">80 603</t>
  </si>
  <si>
    <t xml:space="preserve">106 381</t>
  </si>
  <si>
    <t xml:space="preserve">0,242</t>
  </si>
  <si>
    <t xml:space="preserve">0,758</t>
  </si>
  <si>
    <t xml:space="preserve">5 116</t>
  </si>
  <si>
    <t xml:space="preserve">16 159</t>
  </si>
  <si>
    <t xml:space="preserve">21 275</t>
  </si>
  <si>
    <t xml:space="preserve">0,24</t>
  </si>
  <si>
    <t xml:space="preserve">0,76</t>
  </si>
  <si>
    <t xml:space="preserve">3 758</t>
  </si>
  <si>
    <t xml:space="preserve">14 473</t>
  </si>
  <si>
    <t xml:space="preserve">18 231</t>
  </si>
  <si>
    <t xml:space="preserve">0,206</t>
  </si>
  <si>
    <t xml:space="preserve">0,794</t>
  </si>
  <si>
    <t xml:space="preserve">5 180</t>
  </si>
  <si>
    <t xml:space="preserve">14 656</t>
  </si>
  <si>
    <t xml:space="preserve">19 836</t>
  </si>
  <si>
    <t xml:space="preserve">0,261</t>
  </si>
  <si>
    <t xml:space="preserve">0,739</t>
  </si>
  <si>
    <t xml:space="preserve">2 505</t>
  </si>
  <si>
    <t xml:space="preserve">10 757</t>
  </si>
  <si>
    <t xml:space="preserve">13 262</t>
  </si>
  <si>
    <t xml:space="preserve">0,189</t>
  </si>
  <si>
    <t xml:space="preserve">0,811</t>
  </si>
  <si>
    <t xml:space="preserve">3 196</t>
  </si>
  <si>
    <t xml:space="preserve">14 340</t>
  </si>
  <si>
    <t xml:space="preserve">17 536</t>
  </si>
  <si>
    <t xml:space="preserve">0,182</t>
  </si>
  <si>
    <t xml:space="preserve">0,818</t>
  </si>
  <si>
    <t xml:space="preserve">2 906</t>
  </si>
  <si>
    <t xml:space="preserve">11 495</t>
  </si>
  <si>
    <t xml:space="preserve">14 401</t>
  </si>
  <si>
    <t xml:space="preserve">0,202</t>
  </si>
  <si>
    <t xml:space="preserve">0,798</t>
  </si>
  <si>
    <t xml:space="preserve">9 391</t>
  </si>
  <si>
    <t xml:space="preserve">33 346</t>
  </si>
  <si>
    <t xml:space="preserve">42 737</t>
  </si>
  <si>
    <t xml:space="preserve">0,22</t>
  </si>
  <si>
    <t xml:space="preserve">0,78</t>
  </si>
  <si>
    <t xml:space="preserve">2 418</t>
  </si>
  <si>
    <t xml:space="preserve">10 108</t>
  </si>
  <si>
    <t xml:space="preserve">12 526</t>
  </si>
  <si>
    <t xml:space="preserve">0,193</t>
  </si>
  <si>
    <t xml:space="preserve">0,807</t>
  </si>
  <si>
    <t xml:space="preserve">3 078</t>
  </si>
  <si>
    <t xml:space="preserve">10 839</t>
  </si>
  <si>
    <t xml:space="preserve">13 917</t>
  </si>
  <si>
    <t xml:space="preserve">0,221</t>
  </si>
  <si>
    <t xml:space="preserve">0,779</t>
  </si>
  <si>
    <t xml:space="preserve">5 190</t>
  </si>
  <si>
    <t xml:space="preserve">18 130</t>
  </si>
  <si>
    <t xml:space="preserve">23 320</t>
  </si>
  <si>
    <t xml:space="preserve">0,223</t>
  </si>
  <si>
    <t xml:space="preserve">0,777</t>
  </si>
  <si>
    <t xml:space="preserve">3 025</t>
  </si>
  <si>
    <t xml:space="preserve">11 822</t>
  </si>
  <si>
    <t xml:space="preserve">14 847</t>
  </si>
  <si>
    <t xml:space="preserve">0,204</t>
  </si>
  <si>
    <t xml:space="preserve">0,796</t>
  </si>
  <si>
    <t xml:space="preserve">3 761</t>
  </si>
  <si>
    <t xml:space="preserve">13 580</t>
  </si>
  <si>
    <t xml:space="preserve">17 341</t>
  </si>
  <si>
    <t xml:space="preserve">0,217</t>
  </si>
  <si>
    <t xml:space="preserve">0,783</t>
  </si>
  <si>
    <t xml:space="preserve">8 020</t>
  </si>
  <si>
    <t xml:space="preserve">28 956</t>
  </si>
  <si>
    <t xml:space="preserve">36 976</t>
  </si>
  <si>
    <t xml:space="preserve">2 851</t>
  </si>
  <si>
    <t xml:space="preserve">12 249</t>
  </si>
  <si>
    <t xml:space="preserve">15 100</t>
  </si>
  <si>
    <t xml:space="preserve">1 960</t>
  </si>
  <si>
    <t xml:space="preserve">8 238</t>
  </si>
  <si>
    <t xml:space="preserve">10 198</t>
  </si>
  <si>
    <t xml:space="preserve">0,192</t>
  </si>
  <si>
    <t xml:space="preserve">0,808</t>
  </si>
  <si>
    <t xml:space="preserve">6 174</t>
  </si>
  <si>
    <t xml:space="preserve">20 616</t>
  </si>
  <si>
    <t xml:space="preserve">26 790</t>
  </si>
  <si>
    <t xml:space="preserve">0,23</t>
  </si>
  <si>
    <t xml:space="preserve">6 838</t>
  </si>
  <si>
    <t xml:space="preserve">24 020</t>
  </si>
  <si>
    <t xml:space="preserve">30 858</t>
  </si>
  <si>
    <t xml:space="preserve">4 111</t>
  </si>
  <si>
    <t xml:space="preserve">14 724</t>
  </si>
  <si>
    <t xml:space="preserve">18 835</t>
  </si>
  <si>
    <t xml:space="preserve">0,218</t>
  </si>
  <si>
    <t xml:space="preserve">0,782</t>
  </si>
  <si>
    <t xml:space="preserve">20 538</t>
  </si>
  <si>
    <t xml:space="preserve">63 412</t>
  </si>
  <si>
    <t xml:space="preserve">83 950</t>
  </si>
  <si>
    <t xml:space="preserve">0,245</t>
  </si>
  <si>
    <t xml:space="preserve">0,755</t>
  </si>
  <si>
    <t xml:space="preserve">5 543</t>
  </si>
  <si>
    <t xml:space="preserve">17 306</t>
  </si>
  <si>
    <t xml:space="preserve">22 849</t>
  </si>
  <si>
    <t xml:space="preserve">0,243</t>
  </si>
  <si>
    <t xml:space="preserve">0,757</t>
  </si>
  <si>
    <t xml:space="preserve">4 752</t>
  </si>
  <si>
    <t xml:space="preserve">18 286</t>
  </si>
  <si>
    <t xml:space="preserve">23 038</t>
  </si>
  <si>
    <t xml:space="preserve">2 000</t>
  </si>
  <si>
    <t xml:space="preserve">10 237</t>
  </si>
  <si>
    <t xml:space="preserve">12 237</t>
  </si>
  <si>
    <t xml:space="preserve">0,163</t>
  </si>
  <si>
    <t xml:space="preserve">0,837</t>
  </si>
  <si>
    <t xml:space="preserve">5 553</t>
  </si>
  <si>
    <t xml:space="preserve">17 592</t>
  </si>
  <si>
    <t xml:space="preserve">23 145</t>
  </si>
  <si>
    <t xml:space="preserve">8 527</t>
  </si>
  <si>
    <t xml:space="preserve">28 623</t>
  </si>
  <si>
    <t xml:space="preserve">37 150</t>
  </si>
  <si>
    <t xml:space="preserve">2 043</t>
  </si>
  <si>
    <t xml:space="preserve">8 091</t>
  </si>
  <si>
    <t xml:space="preserve">10 134</t>
  </si>
  <si>
    <t xml:space="preserve">1 842</t>
  </si>
  <si>
    <t xml:space="preserve">9 810</t>
  </si>
  <si>
    <t xml:space="preserve">11 652</t>
  </si>
  <si>
    <t xml:space="preserve">0,158</t>
  </si>
  <si>
    <t xml:space="preserve">0,842</t>
  </si>
  <si>
    <t xml:space="preserve">11 163</t>
  </si>
  <si>
    <t xml:space="preserve">33 033</t>
  </si>
  <si>
    <t xml:space="preserve">44 196</t>
  </si>
  <si>
    <t xml:space="preserve">0,253</t>
  </si>
  <si>
    <t xml:space="preserve">0,747</t>
  </si>
  <si>
    <t xml:space="preserve">9 237</t>
  </si>
  <si>
    <t xml:space="preserve">31 901</t>
  </si>
  <si>
    <t xml:space="preserve">41 138</t>
  </si>
  <si>
    <t xml:space="preserve">4 972</t>
  </si>
  <si>
    <t xml:space="preserve">17 058</t>
  </si>
  <si>
    <t xml:space="preserve">22 030</t>
  </si>
  <si>
    <t xml:space="preserve">0,226</t>
  </si>
  <si>
    <t xml:space="preserve">0,774</t>
  </si>
  <si>
    <t xml:space="preserve">6 578</t>
  </si>
  <si>
    <t xml:space="preserve">18 794</t>
  </si>
  <si>
    <t xml:space="preserve">25 372</t>
  </si>
  <si>
    <t xml:space="preserve">0,259</t>
  </si>
  <si>
    <t xml:space="preserve">0,741</t>
  </si>
  <si>
    <t xml:space="preserve">3 491</t>
  </si>
  <si>
    <t xml:space="preserve">14 222</t>
  </si>
  <si>
    <t xml:space="preserve">17 713</t>
  </si>
  <si>
    <t xml:space="preserve">0,197</t>
  </si>
  <si>
    <t xml:space="preserve">0,803</t>
  </si>
  <si>
    <t xml:space="preserve">3 073</t>
  </si>
  <si>
    <t xml:space="preserve">13 161</t>
  </si>
  <si>
    <t xml:space="preserve">16 234</t>
  </si>
  <si>
    <t xml:space="preserve">6 370</t>
  </si>
  <si>
    <t xml:space="preserve">19 152</t>
  </si>
  <si>
    <t xml:space="preserve">25 522</t>
  </si>
  <si>
    <t xml:space="preserve">0,25</t>
  </si>
  <si>
    <t xml:space="preserve">345</t>
  </si>
  <si>
    <t xml:space="preserve">8 434</t>
  </si>
  <si>
    <t xml:space="preserve">8 779</t>
  </si>
  <si>
    <t xml:space="preserve">0,039</t>
  </si>
  <si>
    <t xml:space="preserve">0,961</t>
  </si>
  <si>
    <t xml:space="preserve">197</t>
  </si>
  <si>
    <t xml:space="preserve">16 202</t>
  </si>
  <si>
    <t xml:space="preserve">16 399</t>
  </si>
  <si>
    <t xml:space="preserve">0,012</t>
  </si>
  <si>
    <t xml:space="preserve">0,988</t>
  </si>
  <si>
    <t xml:space="preserve">24 668</t>
  </si>
  <si>
    <t xml:space="preserve">6 237</t>
  </si>
  <si>
    <t xml:space="preserve">4 152</t>
  </si>
  <si>
    <t xml:space="preserve">287</t>
  </si>
  <si>
    <t xml:space="preserve">5 687</t>
  </si>
  <si>
    <t xml:space="preserve">9</t>
  </si>
  <si>
    <t xml:space="preserve">1 773</t>
  </si>
  <si>
    <t xml:space="preserve">1 782</t>
  </si>
  <si>
    <t xml:space="preserve">0,005</t>
  </si>
  <si>
    <t xml:space="preserve">0,995</t>
  </si>
  <si>
    <t xml:space="preserve">33</t>
  </si>
  <si>
    <t xml:space="preserve">59</t>
  </si>
  <si>
    <t xml:space="preserve">92</t>
  </si>
  <si>
    <t xml:space="preserve">0,359</t>
  </si>
  <si>
    <t xml:space="preserve">0,641</t>
  </si>
  <si>
    <t xml:space="preserve">Приложение 1.8 к протоколу заседания Комиссии по разработке ТП ОМС № 22 от 30.11.2020 г.</t>
  </si>
  <si>
    <t xml:space="preserve">* Целевой показатель - 0,15 для взрослых и детей. Если расчётный показатель &gt; 0,5, то баллы не расчитываются и принимают значение "0"
** Результат со значением "1" отражает наличие случаев АП в отношении умерших граждан соответствующей возрастной категории</t>
  </si>
  <si>
    <t xml:space="preserve">Количество разовых посещений по заболеванию и по другим обстоятельствам за соответствующий период</t>
  </si>
  <si>
    <t xml:space="preserve">Общее кол-во случаев АП за соответствующий период</t>
  </si>
  <si>
    <t xml:space="preserve">Расчётный показатель, как отношение кол-ва разовых посещений по заболеванию и по другим обстоятельствам к общему кол-ву случаев АП</t>
  </si>
  <si>
    <t xml:space="preserve">Баллы*, согласно алгоритма оценки</t>
  </si>
  <si>
    <t xml:space="preserve">Баллы, с учетом весового коэффициента к соответствующей возрастной категории</t>
  </si>
  <si>
    <t xml:space="preserve">Результат контроля по наличию случаев АП в отношении умерших граждан**</t>
  </si>
  <si>
    <t xml:space="preserve">Итоговый балл по показателю</t>
  </si>
  <si>
    <t xml:space="preserve">взрослые</t>
  </si>
  <si>
    <t xml:space="preserve">дети</t>
  </si>
  <si>
    <t xml:space="preserve">средневзвеш. показатель</t>
  </si>
  <si>
    <t xml:space="preserve">1 110 181</t>
  </si>
  <si>
    <t xml:space="preserve">311 120</t>
  </si>
  <si>
    <t xml:space="preserve">3 144 707</t>
  </si>
  <si>
    <t xml:space="preserve">1 739 692</t>
  </si>
  <si>
    <t xml:space="preserve">0,3575</t>
  </si>
  <si>
    <t xml:space="preserve">0,1268</t>
  </si>
  <si>
    <t xml:space="preserve">1,0679</t>
  </si>
  <si>
    <t xml:space="preserve">2,1287</t>
  </si>
  <si>
    <t xml:space="preserve">0,8246</t>
  </si>
  <si>
    <t xml:space="preserve">0,3916</t>
  </si>
  <si>
    <t xml:space="preserve">2</t>
  </si>
  <si>
    <t xml:space="preserve">16 137</t>
  </si>
  <si>
    <t xml:space="preserve">0</t>
  </si>
  <si>
    <t xml:space="preserve">39 532</t>
  </si>
  <si>
    <t xml:space="preserve">0,4082</t>
  </si>
  <si>
    <t xml:space="preserve">0,0000</t>
  </si>
  <si>
    <t xml:space="preserve">0,7145</t>
  </si>
  <si>
    <t xml:space="preserve">2,5000</t>
  </si>
  <si>
    <t xml:space="preserve">3 201</t>
  </si>
  <si>
    <t xml:space="preserve">8</t>
  </si>
  <si>
    <t xml:space="preserve">8 311</t>
  </si>
  <si>
    <t xml:space="preserve">30</t>
  </si>
  <si>
    <t xml:space="preserve">0,3852</t>
  </si>
  <si>
    <t xml:space="preserve">0,2667</t>
  </si>
  <si>
    <t xml:space="preserve">0,8736</t>
  </si>
  <si>
    <t xml:space="preserve">1,2072</t>
  </si>
  <si>
    <t xml:space="preserve">0,8649</t>
  </si>
  <si>
    <t xml:space="preserve">0,0121</t>
  </si>
  <si>
    <t xml:space="preserve">88 865</t>
  </si>
  <si>
    <t xml:space="preserve">188 324</t>
  </si>
  <si>
    <t xml:space="preserve">0,4719</t>
  </si>
  <si>
    <t xml:space="preserve">0,2739</t>
  </si>
  <si>
    <t xml:space="preserve">19 309</t>
  </si>
  <si>
    <t xml:space="preserve">1 061</t>
  </si>
  <si>
    <t xml:space="preserve">170 413</t>
  </si>
  <si>
    <t xml:space="preserve">13 519</t>
  </si>
  <si>
    <t xml:space="preserve">0,1133</t>
  </si>
  <si>
    <t xml:space="preserve">0,0785</t>
  </si>
  <si>
    <t xml:space="preserve">2,4100</t>
  </si>
  <si>
    <t xml:space="preserve">0,0900</t>
  </si>
  <si>
    <t xml:space="preserve">58 109</t>
  </si>
  <si>
    <t xml:space="preserve">17 083</t>
  </si>
  <si>
    <t xml:space="preserve">128 436</t>
  </si>
  <si>
    <t xml:space="preserve">235 691</t>
  </si>
  <si>
    <t xml:space="preserve">0,4524</t>
  </si>
  <si>
    <t xml:space="preserve">0,0725</t>
  </si>
  <si>
    <t xml:space="preserve">0,4088</t>
  </si>
  <si>
    <t xml:space="preserve">0,2367</t>
  </si>
  <si>
    <t xml:space="preserve">1,0525</t>
  </si>
  <si>
    <t xml:space="preserve">52 492</t>
  </si>
  <si>
    <t xml:space="preserve">53 952</t>
  </si>
  <si>
    <t xml:space="preserve">151 935</t>
  </si>
  <si>
    <t xml:space="preserve">146 904</t>
  </si>
  <si>
    <t xml:space="preserve">0,3455</t>
  </si>
  <si>
    <t xml:space="preserve">0,3673</t>
  </si>
  <si>
    <t xml:space="preserve">1,1481</t>
  </si>
  <si>
    <t xml:space="preserve">0,0930</t>
  </si>
  <si>
    <t xml:space="preserve">0,8530</t>
  </si>
  <si>
    <t xml:space="preserve">0,0239</t>
  </si>
  <si>
    <t xml:space="preserve">954</t>
  </si>
  <si>
    <t xml:space="preserve">53 944</t>
  </si>
  <si>
    <t xml:space="preserve">3 096</t>
  </si>
  <si>
    <t xml:space="preserve">250 163</t>
  </si>
  <si>
    <t xml:space="preserve">0,3081</t>
  </si>
  <si>
    <t xml:space="preserve">0,2156</t>
  </si>
  <si>
    <t xml:space="preserve">1,4067</t>
  </si>
  <si>
    <t xml:space="preserve">1,7733</t>
  </si>
  <si>
    <t xml:space="preserve">0,0520</t>
  </si>
  <si>
    <t xml:space="preserve">1,7077</t>
  </si>
  <si>
    <t xml:space="preserve">67 379</t>
  </si>
  <si>
    <t xml:space="preserve">7 484</t>
  </si>
  <si>
    <t xml:space="preserve">223 434</t>
  </si>
  <si>
    <t xml:space="preserve">101 151</t>
  </si>
  <si>
    <t xml:space="preserve">0,3016</t>
  </si>
  <si>
    <t xml:space="preserve">0,0740</t>
  </si>
  <si>
    <t xml:space="preserve">1,4517</t>
  </si>
  <si>
    <t xml:space="preserve">1,2165</t>
  </si>
  <si>
    <t xml:space="preserve">0,4050</t>
  </si>
  <si>
    <t xml:space="preserve">30 266</t>
  </si>
  <si>
    <t xml:space="preserve">1 927</t>
  </si>
  <si>
    <t xml:space="preserve">68 708</t>
  </si>
  <si>
    <t xml:space="preserve">25 655</t>
  </si>
  <si>
    <t xml:space="preserve">0,4405</t>
  </si>
  <si>
    <t xml:space="preserve">0,0751</t>
  </si>
  <si>
    <t xml:space="preserve">0,4911</t>
  </si>
  <si>
    <t xml:space="preserve">0,4002</t>
  </si>
  <si>
    <t xml:space="preserve">0,4625</t>
  </si>
  <si>
    <t xml:space="preserve">17 537</t>
  </si>
  <si>
    <t xml:space="preserve">39 240</t>
  </si>
  <si>
    <t xml:space="preserve">0,4469</t>
  </si>
  <si>
    <t xml:space="preserve">0,4468</t>
  </si>
  <si>
    <t xml:space="preserve">26 191</t>
  </si>
  <si>
    <t xml:space="preserve">85 299</t>
  </si>
  <si>
    <t xml:space="preserve">0,3070</t>
  </si>
  <si>
    <t xml:space="preserve">1,4144</t>
  </si>
  <si>
    <t xml:space="preserve">41 146</t>
  </si>
  <si>
    <t xml:space="preserve">89 042</t>
  </si>
  <si>
    <t xml:space="preserve">0,4621</t>
  </si>
  <si>
    <t xml:space="preserve">0,3417</t>
  </si>
  <si>
    <t xml:space="preserve">177</t>
  </si>
  <si>
    <t xml:space="preserve">52 638</t>
  </si>
  <si>
    <t xml:space="preserve">643</t>
  </si>
  <si>
    <t xml:space="preserve">145 910</t>
  </si>
  <si>
    <t xml:space="preserve">0,2753</t>
  </si>
  <si>
    <t xml:space="preserve">0,3608</t>
  </si>
  <si>
    <t xml:space="preserve">1,6336</t>
  </si>
  <si>
    <t xml:space="preserve">0,1650</t>
  </si>
  <si>
    <t xml:space="preserve">0,0425</t>
  </si>
  <si>
    <t xml:space="preserve">0,1607</t>
  </si>
  <si>
    <t xml:space="preserve">49 479</t>
  </si>
  <si>
    <t xml:space="preserve">161 029</t>
  </si>
  <si>
    <t xml:space="preserve">0,3073</t>
  </si>
  <si>
    <t xml:space="preserve">1,4123</t>
  </si>
  <si>
    <t xml:space="preserve">28</t>
  </si>
  <si>
    <t xml:space="preserve">18 515</t>
  </si>
  <si>
    <t xml:space="preserve">150</t>
  </si>
  <si>
    <t xml:space="preserve">78 534</t>
  </si>
  <si>
    <t xml:space="preserve">0,1867</t>
  </si>
  <si>
    <t xml:space="preserve">0,2358</t>
  </si>
  <si>
    <t xml:space="preserve">2,2464</t>
  </si>
  <si>
    <t xml:space="preserve">1,5495</t>
  </si>
  <si>
    <t xml:space="preserve">0,0202</t>
  </si>
  <si>
    <t xml:space="preserve">1,5356</t>
  </si>
  <si>
    <t xml:space="preserve">8 908</t>
  </si>
  <si>
    <t xml:space="preserve">1 429</t>
  </si>
  <si>
    <t xml:space="preserve">54 702</t>
  </si>
  <si>
    <t xml:space="preserve">19 145</t>
  </si>
  <si>
    <t xml:space="preserve">0,1628</t>
  </si>
  <si>
    <t xml:space="preserve">0,0746</t>
  </si>
  <si>
    <t xml:space="preserve">2,4117</t>
  </si>
  <si>
    <t xml:space="preserve">1,9318</t>
  </si>
  <si>
    <t xml:space="preserve">0,4975</t>
  </si>
  <si>
    <t xml:space="preserve">17 900</t>
  </si>
  <si>
    <t xml:space="preserve">7 453</t>
  </si>
  <si>
    <t xml:space="preserve">38 021</t>
  </si>
  <si>
    <t xml:space="preserve">29 730</t>
  </si>
  <si>
    <t xml:space="preserve">0,4708</t>
  </si>
  <si>
    <t xml:space="preserve">0,2507</t>
  </si>
  <si>
    <t xml:space="preserve">0,2815</t>
  </si>
  <si>
    <t xml:space="preserve">1,3845</t>
  </si>
  <si>
    <t xml:space="preserve">0,2190</t>
  </si>
  <si>
    <t xml:space="preserve">0,3074</t>
  </si>
  <si>
    <t xml:space="preserve">31 232</t>
  </si>
  <si>
    <t xml:space="preserve">3 901</t>
  </si>
  <si>
    <t xml:space="preserve">54 964</t>
  </si>
  <si>
    <t xml:space="preserve">32 226</t>
  </si>
  <si>
    <t xml:space="preserve">0,5682</t>
  </si>
  <si>
    <t xml:space="preserve">0,1211</t>
  </si>
  <si>
    <t xml:space="preserve">0,5375</t>
  </si>
  <si>
    <t xml:space="preserve">62 683</t>
  </si>
  <si>
    <t xml:space="preserve">9 091</t>
  </si>
  <si>
    <t xml:space="preserve">147 514</t>
  </si>
  <si>
    <t xml:space="preserve">61 345</t>
  </si>
  <si>
    <t xml:space="preserve">0,4249</t>
  </si>
  <si>
    <t xml:space="preserve">0,1482</t>
  </si>
  <si>
    <t xml:space="preserve">0,5990</t>
  </si>
  <si>
    <t xml:space="preserve">0,4540</t>
  </si>
  <si>
    <t xml:space="preserve">0,6050</t>
  </si>
  <si>
    <t xml:space="preserve">12 585</t>
  </si>
  <si>
    <t xml:space="preserve">49 314</t>
  </si>
  <si>
    <t xml:space="preserve">15 330</t>
  </si>
  <si>
    <t xml:space="preserve">0,2552</t>
  </si>
  <si>
    <t xml:space="preserve">0,1157</t>
  </si>
  <si>
    <t xml:space="preserve">1,7727</t>
  </si>
  <si>
    <t xml:space="preserve">1,3473</t>
  </si>
  <si>
    <t xml:space="preserve">0,6000</t>
  </si>
  <si>
    <t xml:space="preserve">9 612</t>
  </si>
  <si>
    <t xml:space="preserve">1 296</t>
  </si>
  <si>
    <t xml:space="preserve">25 179</t>
  </si>
  <si>
    <t xml:space="preserve">7 851</t>
  </si>
  <si>
    <t xml:space="preserve">0,3817</t>
  </si>
  <si>
    <t xml:space="preserve">0,1651</t>
  </si>
  <si>
    <t xml:space="preserve">0,8978</t>
  </si>
  <si>
    <t xml:space="preserve">2,3325</t>
  </si>
  <si>
    <t xml:space="preserve">0,7129</t>
  </si>
  <si>
    <t xml:space="preserve">0,4805</t>
  </si>
  <si>
    <t xml:space="preserve">9 112</t>
  </si>
  <si>
    <t xml:space="preserve">799</t>
  </si>
  <si>
    <t xml:space="preserve">36 369</t>
  </si>
  <si>
    <t xml:space="preserve">23 134</t>
  </si>
  <si>
    <t xml:space="preserve">0,2505</t>
  </si>
  <si>
    <t xml:space="preserve">0,0345</t>
  </si>
  <si>
    <t xml:space="preserve">1,8052</t>
  </si>
  <si>
    <t xml:space="preserve">1,3340</t>
  </si>
  <si>
    <t xml:space="preserve">0,6525</t>
  </si>
  <si>
    <t xml:space="preserve">7 074</t>
  </si>
  <si>
    <t xml:space="preserve">701</t>
  </si>
  <si>
    <t xml:space="preserve">16 797</t>
  </si>
  <si>
    <t xml:space="preserve">8 150</t>
  </si>
  <si>
    <t xml:space="preserve">0,4211</t>
  </si>
  <si>
    <t xml:space="preserve">0,0860</t>
  </si>
  <si>
    <t xml:space="preserve">0,6253</t>
  </si>
  <si>
    <t xml:space="preserve">0,5071</t>
  </si>
  <si>
    <t xml:space="preserve">0,4725</t>
  </si>
  <si>
    <t xml:space="preserve">10 833</t>
  </si>
  <si>
    <t xml:space="preserve">1 336</t>
  </si>
  <si>
    <t xml:space="preserve">27 747</t>
  </si>
  <si>
    <t xml:space="preserve">7 583</t>
  </si>
  <si>
    <t xml:space="preserve">0,3904</t>
  </si>
  <si>
    <t xml:space="preserve">0,1762</t>
  </si>
  <si>
    <t xml:space="preserve">0,8376</t>
  </si>
  <si>
    <t xml:space="preserve">2,2096</t>
  </si>
  <si>
    <t xml:space="preserve">0,6852</t>
  </si>
  <si>
    <t xml:space="preserve">0,4021</t>
  </si>
  <si>
    <t xml:space="preserve">7 182</t>
  </si>
  <si>
    <t xml:space="preserve">2 898</t>
  </si>
  <si>
    <t xml:space="preserve">27 983</t>
  </si>
  <si>
    <t xml:space="preserve">16 608</t>
  </si>
  <si>
    <t xml:space="preserve">0,2567</t>
  </si>
  <si>
    <t xml:space="preserve">0,1745</t>
  </si>
  <si>
    <t xml:space="preserve">1,7623</t>
  </si>
  <si>
    <t xml:space="preserve">2,2284</t>
  </si>
  <si>
    <t xml:space="preserve">1,4063</t>
  </si>
  <si>
    <t xml:space="preserve">0,4501</t>
  </si>
  <si>
    <t xml:space="preserve">37 586</t>
  </si>
  <si>
    <t xml:space="preserve">6 070</t>
  </si>
  <si>
    <t xml:space="preserve">70 624</t>
  </si>
  <si>
    <t xml:space="preserve">36 420</t>
  </si>
  <si>
    <t xml:space="preserve">0,5322</t>
  </si>
  <si>
    <t xml:space="preserve">0,1667</t>
  </si>
  <si>
    <t xml:space="preserve">2,3148</t>
  </si>
  <si>
    <t xml:space="preserve">0,5093</t>
  </si>
  <si>
    <t xml:space="preserve">7 623</t>
  </si>
  <si>
    <t xml:space="preserve">499</t>
  </si>
  <si>
    <t xml:space="preserve">20 274</t>
  </si>
  <si>
    <t xml:space="preserve">7 071</t>
  </si>
  <si>
    <t xml:space="preserve">0,3760</t>
  </si>
  <si>
    <t xml:space="preserve">0,0706</t>
  </si>
  <si>
    <t xml:space="preserve">0,9372</t>
  </si>
  <si>
    <t xml:space="preserve">0,7563</t>
  </si>
  <si>
    <t xml:space="preserve">0,4825</t>
  </si>
  <si>
    <t xml:space="preserve">8 120</t>
  </si>
  <si>
    <t xml:space="preserve">1 137</t>
  </si>
  <si>
    <t xml:space="preserve">19 593</t>
  </si>
  <si>
    <t xml:space="preserve">10 050</t>
  </si>
  <si>
    <t xml:space="preserve">0,4144</t>
  </si>
  <si>
    <t xml:space="preserve">0,1131</t>
  </si>
  <si>
    <t xml:space="preserve">0,6716</t>
  </si>
  <si>
    <t xml:space="preserve">0,5232</t>
  </si>
  <si>
    <t xml:space="preserve">0,5525</t>
  </si>
  <si>
    <t xml:space="preserve">11 498</t>
  </si>
  <si>
    <t xml:space="preserve">2 276</t>
  </si>
  <si>
    <t xml:space="preserve">32 212</t>
  </si>
  <si>
    <t xml:space="preserve">16 285</t>
  </si>
  <si>
    <t xml:space="preserve">0,3569</t>
  </si>
  <si>
    <t xml:space="preserve">0,1398</t>
  </si>
  <si>
    <t xml:space="preserve">1,0693</t>
  </si>
  <si>
    <t xml:space="preserve">0,8308</t>
  </si>
  <si>
    <t xml:space="preserve">0,5575</t>
  </si>
  <si>
    <t xml:space="preserve">10 977</t>
  </si>
  <si>
    <t xml:space="preserve">1 889</t>
  </si>
  <si>
    <t xml:space="preserve">20 858</t>
  </si>
  <si>
    <t xml:space="preserve">7 471</t>
  </si>
  <si>
    <t xml:space="preserve">0,5263</t>
  </si>
  <si>
    <t xml:space="preserve">0,2528</t>
  </si>
  <si>
    <t xml:space="preserve">1,3612</t>
  </si>
  <si>
    <t xml:space="preserve">0,2777</t>
  </si>
  <si>
    <t xml:space="preserve">3 283</t>
  </si>
  <si>
    <t xml:space="preserve">494</t>
  </si>
  <si>
    <t xml:space="preserve">16 793</t>
  </si>
  <si>
    <t xml:space="preserve">5 882</t>
  </si>
  <si>
    <t xml:space="preserve">0,1955</t>
  </si>
  <si>
    <t xml:space="preserve">0,0840</t>
  </si>
  <si>
    <t xml:space="preserve">2,1855</t>
  </si>
  <si>
    <t xml:space="preserve">1,7112</t>
  </si>
  <si>
    <t xml:space="preserve">0,5425</t>
  </si>
  <si>
    <t xml:space="preserve">4 490</t>
  </si>
  <si>
    <t xml:space="preserve">945</t>
  </si>
  <si>
    <t xml:space="preserve">119 018</t>
  </si>
  <si>
    <t xml:space="preserve">62 302</t>
  </si>
  <si>
    <t xml:space="preserve">0,0377</t>
  </si>
  <si>
    <t xml:space="preserve">0,0152</t>
  </si>
  <si>
    <t xml:space="preserve">1,9575</t>
  </si>
  <si>
    <t xml:space="preserve">7 342</t>
  </si>
  <si>
    <t xml:space="preserve">436</t>
  </si>
  <si>
    <t xml:space="preserve">25 109</t>
  </si>
  <si>
    <t xml:space="preserve">8 346</t>
  </si>
  <si>
    <t xml:space="preserve">0,2924</t>
  </si>
  <si>
    <t xml:space="preserve">0,0522</t>
  </si>
  <si>
    <t xml:space="preserve">1,5153</t>
  </si>
  <si>
    <t xml:space="preserve">1,2289</t>
  </si>
  <si>
    <t xml:space="preserve">7 246</t>
  </si>
  <si>
    <t xml:space="preserve">400</t>
  </si>
  <si>
    <t xml:space="preserve">24 124</t>
  </si>
  <si>
    <t xml:space="preserve">6 205</t>
  </si>
  <si>
    <t xml:space="preserve">0,3004</t>
  </si>
  <si>
    <t xml:space="preserve">0,0645</t>
  </si>
  <si>
    <t xml:space="preserve">1,4600</t>
  </si>
  <si>
    <t xml:space="preserve">1,1797</t>
  </si>
  <si>
    <t xml:space="preserve">0,4800</t>
  </si>
  <si>
    <t xml:space="preserve">11 956</t>
  </si>
  <si>
    <t xml:space="preserve">3 785</t>
  </si>
  <si>
    <t xml:space="preserve">33 504</t>
  </si>
  <si>
    <t xml:space="preserve">23 364</t>
  </si>
  <si>
    <t xml:space="preserve">0,1620</t>
  </si>
  <si>
    <t xml:space="preserve">2,3669</t>
  </si>
  <si>
    <t xml:space="preserve">0,8234</t>
  </si>
  <si>
    <t xml:space="preserve">0,5444</t>
  </si>
  <si>
    <t xml:space="preserve">21 969</t>
  </si>
  <si>
    <t xml:space="preserve">7 081</t>
  </si>
  <si>
    <t xml:space="preserve">45 512</t>
  </si>
  <si>
    <t xml:space="preserve">22 698</t>
  </si>
  <si>
    <t xml:space="preserve">0,4827</t>
  </si>
  <si>
    <t xml:space="preserve">0,3120</t>
  </si>
  <si>
    <t xml:space="preserve">0,1992</t>
  </si>
  <si>
    <t xml:space="preserve">0,7055</t>
  </si>
  <si>
    <t xml:space="preserve">0,1550</t>
  </si>
  <si>
    <t xml:space="preserve">0,1566</t>
  </si>
  <si>
    <t xml:space="preserve">15 296</t>
  </si>
  <si>
    <t xml:space="preserve">1 090</t>
  </si>
  <si>
    <t xml:space="preserve">46 147</t>
  </si>
  <si>
    <t xml:space="preserve">10 118</t>
  </si>
  <si>
    <t xml:space="preserve">0,3315</t>
  </si>
  <si>
    <t xml:space="preserve">0,1077</t>
  </si>
  <si>
    <t xml:space="preserve">1,2449</t>
  </si>
  <si>
    <t xml:space="preserve">0,9735</t>
  </si>
  <si>
    <t xml:space="preserve">0,5450</t>
  </si>
  <si>
    <t xml:space="preserve">61 924</t>
  </si>
  <si>
    <t xml:space="preserve">14 073</t>
  </si>
  <si>
    <t xml:space="preserve">162 657</t>
  </si>
  <si>
    <t xml:space="preserve">74 239</t>
  </si>
  <si>
    <t xml:space="preserve">0,3807</t>
  </si>
  <si>
    <t xml:space="preserve">0,1896</t>
  </si>
  <si>
    <t xml:space="preserve">0,9047</t>
  </si>
  <si>
    <t xml:space="preserve">2,0612</t>
  </si>
  <si>
    <t xml:space="preserve">0,6830</t>
  </si>
  <si>
    <t xml:space="preserve">0,5050</t>
  </si>
  <si>
    <t xml:space="preserve">4 356</t>
  </si>
  <si>
    <t xml:space="preserve">434</t>
  </si>
  <si>
    <t xml:space="preserve">40 962</t>
  </si>
  <si>
    <t xml:space="preserve">21 646</t>
  </si>
  <si>
    <t xml:space="preserve">0,1063</t>
  </si>
  <si>
    <t xml:space="preserve">0,0200</t>
  </si>
  <si>
    <t xml:space="preserve">1,8925</t>
  </si>
  <si>
    <t xml:space="preserve">0,6075</t>
  </si>
  <si>
    <t xml:space="preserve">13 957</t>
  </si>
  <si>
    <t xml:space="preserve">1 498</t>
  </si>
  <si>
    <t xml:space="preserve">41 401</t>
  </si>
  <si>
    <t xml:space="preserve">15 622</t>
  </si>
  <si>
    <t xml:space="preserve">0,3371</t>
  </si>
  <si>
    <t xml:space="preserve">0,0959</t>
  </si>
  <si>
    <t xml:space="preserve">1,2062</t>
  </si>
  <si>
    <t xml:space="preserve">0,9577</t>
  </si>
  <si>
    <t xml:space="preserve">0,5150</t>
  </si>
  <si>
    <t xml:space="preserve">12 644</t>
  </si>
  <si>
    <t xml:space="preserve">1 749</t>
  </si>
  <si>
    <t xml:space="preserve">35 101</t>
  </si>
  <si>
    <t xml:space="preserve">8 211</t>
  </si>
  <si>
    <t xml:space="preserve">0,3602</t>
  </si>
  <si>
    <t xml:space="preserve">0,2130</t>
  </si>
  <si>
    <t xml:space="preserve">1,0465</t>
  </si>
  <si>
    <t xml:space="preserve">1,8021</t>
  </si>
  <si>
    <t xml:space="preserve">0,8759</t>
  </si>
  <si>
    <t xml:space="preserve">0,2937</t>
  </si>
  <si>
    <t xml:space="preserve">19 375</t>
  </si>
  <si>
    <t xml:space="preserve">2 174</t>
  </si>
  <si>
    <t xml:space="preserve">37 881</t>
  </si>
  <si>
    <t xml:space="preserve">14 960</t>
  </si>
  <si>
    <t xml:space="preserve">0,5115</t>
  </si>
  <si>
    <t xml:space="preserve">0,1453</t>
  </si>
  <si>
    <t xml:space="preserve">29 216</t>
  </si>
  <si>
    <t xml:space="preserve">4 605</t>
  </si>
  <si>
    <t xml:space="preserve">72 012</t>
  </si>
  <si>
    <t xml:space="preserve">28 049</t>
  </si>
  <si>
    <t xml:space="preserve">0,4057</t>
  </si>
  <si>
    <t xml:space="preserve">0,1642</t>
  </si>
  <si>
    <t xml:space="preserve">0,7318</t>
  </si>
  <si>
    <t xml:space="preserve">2,3425</t>
  </si>
  <si>
    <t xml:space="preserve">0,5635</t>
  </si>
  <si>
    <t xml:space="preserve">0,5388</t>
  </si>
  <si>
    <t xml:space="preserve">4 354</t>
  </si>
  <si>
    <t xml:space="preserve">563</t>
  </si>
  <si>
    <t xml:space="preserve">13 051</t>
  </si>
  <si>
    <t xml:space="preserve">5 090</t>
  </si>
  <si>
    <t xml:space="preserve">0,3336</t>
  </si>
  <si>
    <t xml:space="preserve">0,1106</t>
  </si>
  <si>
    <t xml:space="preserve">1,2304</t>
  </si>
  <si>
    <t xml:space="preserve">0,9819</t>
  </si>
  <si>
    <t xml:space="preserve">7 140</t>
  </si>
  <si>
    <t xml:space="preserve">1 544</t>
  </si>
  <si>
    <t xml:space="preserve">4 995</t>
  </si>
  <si>
    <t xml:space="preserve">0,3559</t>
  </si>
  <si>
    <t xml:space="preserve">0,3091</t>
  </si>
  <si>
    <t xml:space="preserve">1,0762</t>
  </si>
  <si>
    <t xml:space="preserve">0,7376</t>
  </si>
  <si>
    <t xml:space="preserve">0,9062</t>
  </si>
  <si>
    <t xml:space="preserve">0,1165</t>
  </si>
  <si>
    <t xml:space="preserve">24 971</t>
  </si>
  <si>
    <t xml:space="preserve">6 146</t>
  </si>
  <si>
    <t xml:space="preserve">59 595</t>
  </si>
  <si>
    <t xml:space="preserve">26 626</t>
  </si>
  <si>
    <t xml:space="preserve">0,4190</t>
  </si>
  <si>
    <t xml:space="preserve">0,2308</t>
  </si>
  <si>
    <t xml:space="preserve">0,6398</t>
  </si>
  <si>
    <t xml:space="preserve">1,6049</t>
  </si>
  <si>
    <t xml:space="preserve">0,4779</t>
  </si>
  <si>
    <t xml:space="preserve">0,4060</t>
  </si>
  <si>
    <t xml:space="preserve">18 259</t>
  </si>
  <si>
    <t xml:space="preserve">2 354</t>
  </si>
  <si>
    <t xml:space="preserve">69 409</t>
  </si>
  <si>
    <t xml:space="preserve">38 616</t>
  </si>
  <si>
    <t xml:space="preserve">0,2631</t>
  </si>
  <si>
    <t xml:space="preserve">0,0610</t>
  </si>
  <si>
    <t xml:space="preserve">1,7180</t>
  </si>
  <si>
    <t xml:space="preserve">1,3315</t>
  </si>
  <si>
    <t xml:space="preserve">0,5625</t>
  </si>
  <si>
    <t xml:space="preserve">10 200</t>
  </si>
  <si>
    <t xml:space="preserve">1 585</t>
  </si>
  <si>
    <t xml:space="preserve">25 198</t>
  </si>
  <si>
    <t xml:space="preserve">13 080</t>
  </si>
  <si>
    <t xml:space="preserve">0,4048</t>
  </si>
  <si>
    <t xml:space="preserve">0,1212</t>
  </si>
  <si>
    <t xml:space="preserve">0,7380</t>
  </si>
  <si>
    <t xml:space="preserve">0,5712</t>
  </si>
  <si>
    <t xml:space="preserve">0,5650</t>
  </si>
  <si>
    <t xml:space="preserve">13 782</t>
  </si>
  <si>
    <t xml:space="preserve">4 114</t>
  </si>
  <si>
    <t xml:space="preserve">29 340</t>
  </si>
  <si>
    <t xml:space="preserve">19 488</t>
  </si>
  <si>
    <t xml:space="preserve">0,4697</t>
  </si>
  <si>
    <t xml:space="preserve">0,2111</t>
  </si>
  <si>
    <t xml:space="preserve">0,2891</t>
  </si>
  <si>
    <t xml:space="preserve">1,8231</t>
  </si>
  <si>
    <t xml:space="preserve">0,2142</t>
  </si>
  <si>
    <t xml:space="preserve">0,4722</t>
  </si>
  <si>
    <t xml:space="preserve">7 150</t>
  </si>
  <si>
    <t xml:space="preserve">522</t>
  </si>
  <si>
    <t xml:space="preserve">31 184</t>
  </si>
  <si>
    <t xml:space="preserve">9 591</t>
  </si>
  <si>
    <t xml:space="preserve">0,2293</t>
  </si>
  <si>
    <t xml:space="preserve">0,0544</t>
  </si>
  <si>
    <t xml:space="preserve">1,9518</t>
  </si>
  <si>
    <t xml:space="preserve">1,5673</t>
  </si>
  <si>
    <t xml:space="preserve">0,4925</t>
  </si>
  <si>
    <t xml:space="preserve">13 614</t>
  </si>
  <si>
    <t xml:space="preserve">1 553</t>
  </si>
  <si>
    <t xml:space="preserve">28 561</t>
  </si>
  <si>
    <t xml:space="preserve">8 562</t>
  </si>
  <si>
    <t xml:space="preserve">0,4767</t>
  </si>
  <si>
    <t xml:space="preserve">0,1814</t>
  </si>
  <si>
    <t xml:space="preserve">0,2407</t>
  </si>
  <si>
    <t xml:space="preserve">2,1520</t>
  </si>
  <si>
    <t xml:space="preserve">0,1952</t>
  </si>
  <si>
    <t xml:space="preserve">0,4067</t>
  </si>
  <si>
    <t xml:space="preserve">13 048</t>
  </si>
  <si>
    <t xml:space="preserve">4 525</t>
  </si>
  <si>
    <t xml:space="preserve">27 623</t>
  </si>
  <si>
    <t xml:space="preserve">14 893</t>
  </si>
  <si>
    <t xml:space="preserve">0,4724</t>
  </si>
  <si>
    <t xml:space="preserve">0,3038</t>
  </si>
  <si>
    <t xml:space="preserve">0,2704</t>
  </si>
  <si>
    <t xml:space="preserve">0,7963</t>
  </si>
  <si>
    <t xml:space="preserve">0,2028</t>
  </si>
  <si>
    <t xml:space="preserve">0,1991</t>
  </si>
  <si>
    <t xml:space="preserve">2 473</t>
  </si>
  <si>
    <t xml:space="preserve">144</t>
  </si>
  <si>
    <t xml:space="preserve">12 822</t>
  </si>
  <si>
    <t xml:space="preserve">687</t>
  </si>
  <si>
    <t xml:space="preserve">0,1929</t>
  </si>
  <si>
    <t xml:space="preserve">0,2096</t>
  </si>
  <si>
    <t xml:space="preserve">2,2035</t>
  </si>
  <si>
    <t xml:space="preserve">1,8397</t>
  </si>
  <si>
    <t xml:space="preserve">2,1176</t>
  </si>
  <si>
    <t xml:space="preserve">0,0717</t>
  </si>
  <si>
    <t xml:space="preserve">24 801</t>
  </si>
  <si>
    <t xml:space="preserve">136</t>
  </si>
  <si>
    <t xml:space="preserve">44 572</t>
  </si>
  <si>
    <t xml:space="preserve">362</t>
  </si>
  <si>
    <t xml:space="preserve">0,5564</t>
  </si>
  <si>
    <t xml:space="preserve">0,3757</t>
  </si>
  <si>
    <t xml:space="preserve">17 029</t>
  </si>
  <si>
    <t xml:space="preserve">51 667</t>
  </si>
  <si>
    <t xml:space="preserve">0,3296</t>
  </si>
  <si>
    <t xml:space="preserve">1,2580</t>
  </si>
  <si>
    <t xml:space="preserve">4 220</t>
  </si>
  <si>
    <t xml:space="preserve">9 696</t>
  </si>
  <si>
    <t xml:space="preserve">0,4352</t>
  </si>
  <si>
    <t xml:space="preserve">0,5278</t>
  </si>
  <si>
    <t xml:space="preserve">10 606</t>
  </si>
  <si>
    <t xml:space="preserve">17 972</t>
  </si>
  <si>
    <t xml:space="preserve">0,5901</t>
  </si>
  <si>
    <t xml:space="preserve">17</t>
  </si>
  <si>
    <t xml:space="preserve">109</t>
  </si>
  <si>
    <t xml:space="preserve">0,1560</t>
  </si>
  <si>
    <t xml:space="preserve">2,4587</t>
  </si>
  <si>
    <t xml:space="preserve">879</t>
  </si>
  <si>
    <t xml:space="preserve">2 858</t>
  </si>
  <si>
    <t xml:space="preserve">0,3076</t>
  </si>
  <si>
    <t xml:space="preserve">1,4102</t>
  </si>
  <si>
    <t xml:space="preserve">359</t>
  </si>
  <si>
    <t xml:space="preserve">931</t>
  </si>
  <si>
    <t xml:space="preserve">7</t>
  </si>
  <si>
    <t xml:space="preserve">0,3856</t>
  </si>
  <si>
    <t xml:space="preserve">0,8708</t>
  </si>
  <si>
    <t xml:space="preserve">0,8664</t>
  </si>
  <si>
    <t xml:space="preserve">0,0125</t>
  </si>
  <si>
    <t xml:space="preserve">10</t>
  </si>
  <si>
    <t xml:space="preserve">91</t>
  </si>
  <si>
    <t xml:space="preserve">96</t>
  </si>
  <si>
    <t xml:space="preserve">0,3297</t>
  </si>
  <si>
    <t xml:space="preserve">0,1042</t>
  </si>
  <si>
    <t xml:space="preserve">1,2573</t>
  </si>
  <si>
    <t xml:space="preserve">0,8059</t>
  </si>
  <si>
    <t xml:space="preserve">0,8975</t>
  </si>
  <si>
    <t xml:space="preserve">Приложение 1.7 к протоколу заседания Комиссии по разработке ТП ОМС № 22 от 30.11.2020 г.</t>
  </si>
  <si>
    <t xml:space="preserve">* Целевой показатель охвата на взрослых 1,0 (100%). Если расчётный показатель &lt; 0,5, то баллы не расчитываются и принимают значение "0"
** Результат со значением "1" отражает наличие случаев ДН в отношении умерших граждан.</t>
  </si>
  <si>
    <t xml:space="preserve">Кол-во случаев ДН в отношении граждан, состоящих на диспансерном учёте с заболеванием "Артериальная гипертония"</t>
  </si>
  <si>
    <t xml:space="preserve">Кол-во граждан с заболеванием "Артериальная гипертония", подлежащих ДН в оцениваемом периоде</t>
  </si>
  <si>
    <t xml:space="preserve">Отношение количества случаев ДН к количеству подлежащих ДН</t>
  </si>
  <si>
    <t xml:space="preserve">Баллы, согласно алгоритма оценки</t>
  </si>
  <si>
    <t xml:space="preserve">4 968</t>
  </si>
  <si>
    <t xml:space="preserve">83 081</t>
  </si>
  <si>
    <t xml:space="preserve">0,0627</t>
  </si>
  <si>
    <t xml:space="preserve">1 048</t>
  </si>
  <si>
    <t xml:space="preserve">0,0086</t>
  </si>
  <si>
    <t xml:space="preserve">36</t>
  </si>
  <si>
    <t xml:space="preserve">0,0278</t>
  </si>
  <si>
    <t xml:space="preserve">58</t>
  </si>
  <si>
    <t xml:space="preserve">4 892</t>
  </si>
  <si>
    <t xml:space="preserve">0,0119</t>
  </si>
  <si>
    <t xml:space="preserve">231</t>
  </si>
  <si>
    <t xml:space="preserve">5 702</t>
  </si>
  <si>
    <t xml:space="preserve">0,0405</t>
  </si>
  <si>
    <t xml:space="preserve">215</t>
  </si>
  <si>
    <t xml:space="preserve">3 110</t>
  </si>
  <si>
    <t xml:space="preserve">0,0691</t>
  </si>
  <si>
    <t xml:space="preserve">207</t>
  </si>
  <si>
    <t xml:space="preserve">2 652</t>
  </si>
  <si>
    <t xml:space="preserve">0,0781</t>
  </si>
  <si>
    <t xml:space="preserve">4</t>
  </si>
  <si>
    <t xml:space="preserve">54</t>
  </si>
  <si>
    <t xml:space="preserve">0,0741</t>
  </si>
  <si>
    <t xml:space="preserve">199</t>
  </si>
  <si>
    <t xml:space="preserve">5 898</t>
  </si>
  <si>
    <t xml:space="preserve">0,0337</t>
  </si>
  <si>
    <t xml:space="preserve">78</t>
  </si>
  <si>
    <t xml:space="preserve">2 124</t>
  </si>
  <si>
    <t xml:space="preserve">0,0367</t>
  </si>
  <si>
    <t xml:space="preserve">61</t>
  </si>
  <si>
    <t xml:space="preserve">760</t>
  </si>
  <si>
    <t xml:space="preserve">0,0803</t>
  </si>
  <si>
    <t xml:space="preserve">3 115</t>
  </si>
  <si>
    <t xml:space="preserve">0,0189</t>
  </si>
  <si>
    <t xml:space="preserve">40</t>
  </si>
  <si>
    <t xml:space="preserve">2 499</t>
  </si>
  <si>
    <t xml:space="preserve">0,0160</t>
  </si>
  <si>
    <t xml:space="preserve">3 548</t>
  </si>
  <si>
    <t xml:space="preserve">0,0972</t>
  </si>
  <si>
    <t xml:space="preserve">19</t>
  </si>
  <si>
    <t xml:space="preserve">1 800</t>
  </si>
  <si>
    <t xml:space="preserve">0,0106</t>
  </si>
  <si>
    <t xml:space="preserve">72</t>
  </si>
  <si>
    <t xml:space="preserve">680</t>
  </si>
  <si>
    <t xml:space="preserve">0,1059</t>
  </si>
  <si>
    <t xml:space="preserve">874</t>
  </si>
  <si>
    <t xml:space="preserve">0,0481</t>
  </si>
  <si>
    <t xml:space="preserve">270</t>
  </si>
  <si>
    <t xml:space="preserve">4 211</t>
  </si>
  <si>
    <t xml:space="preserve">0,0641</t>
  </si>
  <si>
    <t xml:space="preserve">66</t>
  </si>
  <si>
    <t xml:space="preserve">1 309</t>
  </si>
  <si>
    <t xml:space="preserve">0,0504</t>
  </si>
  <si>
    <t xml:space="preserve">597</t>
  </si>
  <si>
    <t xml:space="preserve">0,0318</t>
  </si>
  <si>
    <t xml:space="preserve">52</t>
  </si>
  <si>
    <t xml:space="preserve">679</t>
  </si>
  <si>
    <t xml:space="preserve">0,0766</t>
  </si>
  <si>
    <t xml:space="preserve">836</t>
  </si>
  <si>
    <t xml:space="preserve">0,0227</t>
  </si>
  <si>
    <t xml:space="preserve">124</t>
  </si>
  <si>
    <t xml:space="preserve">662</t>
  </si>
  <si>
    <t xml:space="preserve">0,1873</t>
  </si>
  <si>
    <t xml:space="preserve">25</t>
  </si>
  <si>
    <t xml:space="preserve">726</t>
  </si>
  <si>
    <t xml:space="preserve">0,0344</t>
  </si>
  <si>
    <t xml:space="preserve">308</t>
  </si>
  <si>
    <t xml:space="preserve">1 955</t>
  </si>
  <si>
    <t xml:space="preserve">0,1575</t>
  </si>
  <si>
    <t xml:space="preserve">45</t>
  </si>
  <si>
    <t xml:space="preserve">664</t>
  </si>
  <si>
    <t xml:space="preserve">0,0678</t>
  </si>
  <si>
    <t xml:space="preserve">65</t>
  </si>
  <si>
    <t xml:space="preserve">315</t>
  </si>
  <si>
    <t xml:space="preserve">0,2063</t>
  </si>
  <si>
    <t xml:space="preserve">22</t>
  </si>
  <si>
    <t xml:space="preserve">927</t>
  </si>
  <si>
    <t xml:space="preserve">0,0237</t>
  </si>
  <si>
    <t xml:space="preserve">130</t>
  </si>
  <si>
    <t xml:space="preserve">587</t>
  </si>
  <si>
    <t xml:space="preserve">0,2215</t>
  </si>
  <si>
    <t xml:space="preserve">43</t>
  </si>
  <si>
    <t xml:space="preserve">828</t>
  </si>
  <si>
    <t xml:space="preserve">0,0519</t>
  </si>
  <si>
    <t xml:space="preserve">187</t>
  </si>
  <si>
    <t xml:space="preserve">2 395</t>
  </si>
  <si>
    <t xml:space="preserve">18</t>
  </si>
  <si>
    <t xml:space="preserve">812</t>
  </si>
  <si>
    <t xml:space="preserve">0,0222</t>
  </si>
  <si>
    <t xml:space="preserve">553</t>
  </si>
  <si>
    <t xml:space="preserve">0,1664</t>
  </si>
  <si>
    <t xml:space="preserve">32</t>
  </si>
  <si>
    <t xml:space="preserve">1 411</t>
  </si>
  <si>
    <t xml:space="preserve">210</t>
  </si>
  <si>
    <t xml:space="preserve">1 704</t>
  </si>
  <si>
    <t xml:space="preserve">0,1232</t>
  </si>
  <si>
    <t xml:space="preserve">6</t>
  </si>
  <si>
    <t xml:space="preserve">1 071</t>
  </si>
  <si>
    <t xml:space="preserve">0,0056</t>
  </si>
  <si>
    <t xml:space="preserve">320</t>
  </si>
  <si>
    <t xml:space="preserve">3 174</t>
  </si>
  <si>
    <t xml:space="preserve">0,1008</t>
  </si>
  <si>
    <t xml:space="preserve">935</t>
  </si>
  <si>
    <t xml:space="preserve">0,0107</t>
  </si>
  <si>
    <t xml:space="preserve">120</t>
  </si>
  <si>
    <t xml:space="preserve">1 192</t>
  </si>
  <si>
    <t xml:space="preserve">0,1007</t>
  </si>
  <si>
    <t xml:space="preserve">135</t>
  </si>
  <si>
    <t xml:space="preserve">848</t>
  </si>
  <si>
    <t xml:space="preserve">0,1592</t>
  </si>
  <si>
    <t xml:space="preserve">75</t>
  </si>
  <si>
    <t xml:space="preserve">957</t>
  </si>
  <si>
    <t xml:space="preserve">0,0784</t>
  </si>
  <si>
    <t xml:space="preserve">115</t>
  </si>
  <si>
    <t xml:space="preserve">1 974</t>
  </si>
  <si>
    <t xml:space="preserve">0,0583</t>
  </si>
  <si>
    <t xml:space="preserve">472</t>
  </si>
  <si>
    <t xml:space="preserve">0,0127</t>
  </si>
  <si>
    <t xml:space="preserve">734</t>
  </si>
  <si>
    <t xml:space="preserve">0,0490</t>
  </si>
  <si>
    <t xml:space="preserve">2 053</t>
  </si>
  <si>
    <t xml:space="preserve">0,0585</t>
  </si>
  <si>
    <t xml:space="preserve">114</t>
  </si>
  <si>
    <t xml:space="preserve">2 135</t>
  </si>
  <si>
    <t xml:space="preserve">0,0534</t>
  </si>
  <si>
    <t xml:space="preserve">138</t>
  </si>
  <si>
    <t xml:space="preserve">1 019</t>
  </si>
  <si>
    <t xml:space="preserve">0,1354</t>
  </si>
  <si>
    <t xml:space="preserve">1 085</t>
  </si>
  <si>
    <t xml:space="preserve">11</t>
  </si>
  <si>
    <t xml:space="preserve">788</t>
  </si>
  <si>
    <t xml:space="preserve">0,0140</t>
  </si>
  <si>
    <t xml:space="preserve">880</t>
  </si>
  <si>
    <t xml:space="preserve">0,0852</t>
  </si>
  <si>
    <t xml:space="preserve">34</t>
  </si>
  <si>
    <t xml:space="preserve">0,0364</t>
  </si>
  <si>
    <t xml:space="preserve">31</t>
  </si>
  <si>
    <t xml:space="preserve">97</t>
  </si>
  <si>
    <t xml:space="preserve">690</t>
  </si>
  <si>
    <t xml:space="preserve">0,1406</t>
  </si>
  <si>
    <t xml:space="preserve">48</t>
  </si>
  <si>
    <t xml:space="preserve">1 440</t>
  </si>
  <si>
    <t xml:space="preserve">0,0333</t>
  </si>
  <si>
    <t xml:space="preserve">353</t>
  </si>
  <si>
    <t xml:space="preserve">0,0113</t>
  </si>
  <si>
    <t xml:space="preserve">62</t>
  </si>
  <si>
    <t xml:space="preserve">253</t>
  </si>
  <si>
    <t xml:space="preserve">0,2451</t>
  </si>
  <si>
    <t xml:space="preserve">73</t>
  </si>
  <si>
    <t xml:space="preserve">16</t>
  </si>
  <si>
    <t xml:space="preserve">Приложение 1.6 к протоколу заседания Комиссии по разработке ТП ОМС № 22 от 30.11.2020 г.</t>
  </si>
  <si>
    <t xml:space="preserve">Оценка частоты вызовов скорой медицинской помощи прикреплённому населению.</t>
  </si>
  <si>
    <t xml:space="preserve">* При нормативе на год - 0,302 вызова на 1 жителя (взрослые), целевой показатель за 10 мес. 2020 года составляет - 0,2517; 
* При нормативе на год - 0,249 вызова на 1 жителя (дети), целевой показатель за 10 мес. 2020 года составляет - 0,2075;</t>
  </si>
  <si>
    <t xml:space="preserve">Общее кол-во вызовов СМП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-ва вызовов СМП
к кол-ву ПН</t>
  </si>
  <si>
    <t xml:space="preserve">383 506</t>
  </si>
  <si>
    <t xml:space="preserve">59 541</t>
  </si>
  <si>
    <t xml:space="preserve">0,2375</t>
  </si>
  <si>
    <t xml:space="preserve">0,0988</t>
  </si>
  <si>
    <t xml:space="preserve">3,8389</t>
  </si>
  <si>
    <t xml:space="preserve">4,918</t>
  </si>
  <si>
    <t xml:space="preserve">3,0261</t>
  </si>
  <si>
    <t xml:space="preserve">1,0138</t>
  </si>
  <si>
    <t xml:space="preserve">Приложение 1.5 к протоколу заседания Комиссии по разработке ТП ОМС № 22 от 30.11.2020 г.</t>
  </si>
  <si>
    <t xml:space="preserve">Оценка уровня госпитализации прикреплённого населения от общей численности прикреплённого населения.</t>
  </si>
  <si>
    <t xml:space="preserve">* при нормативе на год - 0,149 госпитализаций на 1 жителя (взрослые), целевой показатель за 10 мес. 2020 года составляет - 0,1242 госпитализаций на 1 жителя (взрослые);
* при нормативе на год - 0,158 госпитализаций на 1 жителя (дети), целевой показатель за 10 мес. 2020 года составляет - 0,1317 госпитализаций на 1 жителя (дети);</t>
  </si>
  <si>
    <t xml:space="preserve">Кол-во случаев  госпитализаций ПН</t>
  </si>
  <si>
    <t xml:space="preserve">Кол-во ПН на соответствующий период</t>
  </si>
  <si>
    <t xml:space="preserve">Расчётный показатель, как отношение общего кол-ва случаев  госпитализаций ПН к общему кол-ву ПН</t>
  </si>
  <si>
    <t xml:space="preserve">161 091</t>
  </si>
  <si>
    <t xml:space="preserve">29 800</t>
  </si>
  <si>
    <t xml:space="preserve">0,1086</t>
  </si>
  <si>
    <t xml:space="preserve">0,0578</t>
  </si>
  <si>
    <t xml:space="preserve">4,3204</t>
  </si>
  <si>
    <t xml:space="preserve">4,901</t>
  </si>
  <si>
    <t xml:space="preserve">3,4304</t>
  </si>
  <si>
    <t xml:space="preserve">0,9952</t>
  </si>
  <si>
    <t xml:space="preserve">2 183</t>
  </si>
  <si>
    <t xml:space="preserve">0,1188</t>
  </si>
  <si>
    <t xml:space="preserve">5,0000</t>
  </si>
  <si>
    <t xml:space="preserve">221</t>
  </si>
  <si>
    <t xml:space="preserve">0,0419</t>
  </si>
  <si>
    <t xml:space="preserve">4,9500</t>
  </si>
  <si>
    <t xml:space="preserve">0,0500</t>
  </si>
  <si>
    <t xml:space="preserve">8 950</t>
  </si>
  <si>
    <t xml:space="preserve">0,1093</t>
  </si>
  <si>
    <t xml:space="preserve">7 813</t>
  </si>
  <si>
    <t xml:space="preserve">203</t>
  </si>
  <si>
    <t xml:space="preserve">0,0897</t>
  </si>
  <si>
    <t xml:space="preserve">0,0629</t>
  </si>
  <si>
    <t xml:space="preserve">4,8200</t>
  </si>
  <si>
    <t xml:space="preserve">0,1800</t>
  </si>
  <si>
    <t xml:space="preserve">5 871</t>
  </si>
  <si>
    <t xml:space="preserve">2 780</t>
  </si>
  <si>
    <t xml:space="preserve">0,0689</t>
  </si>
  <si>
    <t xml:space="preserve">2,8950</t>
  </si>
  <si>
    <t xml:space="preserve">2,1050</t>
  </si>
  <si>
    <t xml:space="preserve">7 377</t>
  </si>
  <si>
    <t xml:space="preserve">1 726</t>
  </si>
  <si>
    <t xml:space="preserve">0,1081</t>
  </si>
  <si>
    <t xml:space="preserve">0,0732</t>
  </si>
  <si>
    <t xml:space="preserve">3,7150</t>
  </si>
  <si>
    <t xml:space="preserve">1,2850</t>
  </si>
  <si>
    <t xml:space="preserve">134</t>
  </si>
  <si>
    <t xml:space="preserve">3 292</t>
  </si>
  <si>
    <t xml:space="preserve">0,0597</t>
  </si>
  <si>
    <t xml:space="preserve">0,1850</t>
  </si>
  <si>
    <t xml:space="preserve">4,8150</t>
  </si>
  <si>
    <t xml:space="preserve">11 304</t>
  </si>
  <si>
    <t xml:space="preserve">1 469</t>
  </si>
  <si>
    <t xml:space="preserve">0,1038</t>
  </si>
  <si>
    <t xml:space="preserve">0,0698</t>
  </si>
  <si>
    <t xml:space="preserve">4,1900</t>
  </si>
  <si>
    <t xml:space="preserve">0,8100</t>
  </si>
  <si>
    <t xml:space="preserve">4 632</t>
  </si>
  <si>
    <t xml:space="preserve">606</t>
  </si>
  <si>
    <t xml:space="preserve">0,1082</t>
  </si>
  <si>
    <t xml:space="preserve">0,0624</t>
  </si>
  <si>
    <t xml:space="preserve">4,0750</t>
  </si>
  <si>
    <t xml:space="preserve">0,9250</t>
  </si>
  <si>
    <t xml:space="preserve">2 221</t>
  </si>
  <si>
    <t xml:space="preserve">0,1126</t>
  </si>
  <si>
    <t xml:space="preserve">4 397</t>
  </si>
  <si>
    <t xml:space="preserve">0,1032</t>
  </si>
  <si>
    <t xml:space="preserve">4 267</t>
  </si>
  <si>
    <t xml:space="preserve">0,1162</t>
  </si>
  <si>
    <t xml:space="preserve">2 508</t>
  </si>
  <si>
    <t xml:space="preserve">0,0217</t>
  </si>
  <si>
    <t xml:space="preserve">0,0761</t>
  </si>
  <si>
    <t xml:space="preserve">0,1300</t>
  </si>
  <si>
    <t xml:space="preserve">4,8700</t>
  </si>
  <si>
    <t xml:space="preserve">6 145</t>
  </si>
  <si>
    <t xml:space="preserve">0,0881</t>
  </si>
  <si>
    <t xml:space="preserve">1 540</t>
  </si>
  <si>
    <t xml:space="preserve">0,0118</t>
  </si>
  <si>
    <t xml:space="preserve">0,0821</t>
  </si>
  <si>
    <t xml:space="preserve">0,0450</t>
  </si>
  <si>
    <t xml:space="preserve">4,9550</t>
  </si>
  <si>
    <t xml:space="preserve">2 195</t>
  </si>
  <si>
    <t xml:space="preserve">649</t>
  </si>
  <si>
    <t xml:space="preserve">0,1339</t>
  </si>
  <si>
    <t xml:space="preserve">3,9623</t>
  </si>
  <si>
    <t xml:space="preserve">4,0050</t>
  </si>
  <si>
    <t xml:space="preserve">0,7885</t>
  </si>
  <si>
    <t xml:space="preserve">2 341</t>
  </si>
  <si>
    <t xml:space="preserve">332</t>
  </si>
  <si>
    <t xml:space="preserve">0,1167</t>
  </si>
  <si>
    <t xml:space="preserve">0,0580</t>
  </si>
  <si>
    <t xml:space="preserve">3,8900</t>
  </si>
  <si>
    <t xml:space="preserve">1,1100</t>
  </si>
  <si>
    <t xml:space="preserve">3 036</t>
  </si>
  <si>
    <t xml:space="preserve">462</t>
  </si>
  <si>
    <t xml:space="preserve">0,1091</t>
  </si>
  <si>
    <t xml:space="preserve">0,0605</t>
  </si>
  <si>
    <t xml:space="preserve">3,9250</t>
  </si>
  <si>
    <t xml:space="preserve">1,0750</t>
  </si>
  <si>
    <t xml:space="preserve">6 629</t>
  </si>
  <si>
    <t xml:space="preserve">0,0822</t>
  </si>
  <si>
    <t xml:space="preserve">0,0599</t>
  </si>
  <si>
    <t xml:space="preserve">3,7900</t>
  </si>
  <si>
    <t xml:space="preserve">1,2100</t>
  </si>
  <si>
    <t xml:space="preserve">1 999</t>
  </si>
  <si>
    <t xml:space="preserve">223</t>
  </si>
  <si>
    <t xml:space="preserve">0,1237</t>
  </si>
  <si>
    <t xml:space="preserve">0,0436</t>
  </si>
  <si>
    <t xml:space="preserve">3,8000</t>
  </si>
  <si>
    <t xml:space="preserve">1,2000</t>
  </si>
  <si>
    <t xml:space="preserve">1 764</t>
  </si>
  <si>
    <t xml:space="preserve">264</t>
  </si>
  <si>
    <t xml:space="preserve">0,1219</t>
  </si>
  <si>
    <t xml:space="preserve">0,0703</t>
  </si>
  <si>
    <t xml:space="preserve">3,9700</t>
  </si>
  <si>
    <t xml:space="preserve">1,0300</t>
  </si>
  <si>
    <t xml:space="preserve">1 859</t>
  </si>
  <si>
    <t xml:space="preserve">311</t>
  </si>
  <si>
    <t xml:space="preserve">0,0600</t>
  </si>
  <si>
    <t xml:space="preserve">4,4757</t>
  </si>
  <si>
    <t xml:space="preserve">3,3075</t>
  </si>
  <si>
    <t xml:space="preserve">1,3050</t>
  </si>
  <si>
    <t xml:space="preserve">1 196</t>
  </si>
  <si>
    <t xml:space="preserve">152</t>
  </si>
  <si>
    <t xml:space="preserve">0,1112</t>
  </si>
  <si>
    <t xml:space="preserve">0,0607</t>
  </si>
  <si>
    <t xml:space="preserve">4,0550</t>
  </si>
  <si>
    <t xml:space="preserve">0,9450</t>
  </si>
  <si>
    <t xml:space="preserve">1 658</t>
  </si>
  <si>
    <t xml:space="preserve">222</t>
  </si>
  <si>
    <t xml:space="preserve">0,1156</t>
  </si>
  <si>
    <t xml:space="preserve">0,0695</t>
  </si>
  <si>
    <t xml:space="preserve">4,0900</t>
  </si>
  <si>
    <t xml:space="preserve">0,9100</t>
  </si>
  <si>
    <t xml:space="preserve">1 621</t>
  </si>
  <si>
    <t xml:space="preserve">0,1410</t>
  </si>
  <si>
    <t xml:space="preserve">0,0929</t>
  </si>
  <si>
    <t xml:space="preserve">1,6128</t>
  </si>
  <si>
    <t xml:space="preserve">1,2870</t>
  </si>
  <si>
    <t xml:space="preserve">1,0100</t>
  </si>
  <si>
    <t xml:space="preserve">3 556</t>
  </si>
  <si>
    <t xml:space="preserve">591</t>
  </si>
  <si>
    <t xml:space="preserve">0,1066</t>
  </si>
  <si>
    <t xml:space="preserve">3,9000</t>
  </si>
  <si>
    <t xml:space="preserve">1,1000</t>
  </si>
  <si>
    <t xml:space="preserve">1 249</t>
  </si>
  <si>
    <t xml:space="preserve">127</t>
  </si>
  <si>
    <t xml:space="preserve">0,1236</t>
  </si>
  <si>
    <t xml:space="preserve">0,0525</t>
  </si>
  <si>
    <t xml:space="preserve">4,0350</t>
  </si>
  <si>
    <t xml:space="preserve">0,9650</t>
  </si>
  <si>
    <t xml:space="preserve">1 557</t>
  </si>
  <si>
    <t xml:space="preserve">438</t>
  </si>
  <si>
    <t xml:space="preserve">0,1436</t>
  </si>
  <si>
    <t xml:space="preserve">0,1423</t>
  </si>
  <si>
    <t xml:space="preserve">1,0887</t>
  </si>
  <si>
    <t xml:space="preserve">0,8481</t>
  </si>
  <si>
    <t xml:space="preserve">2 167</t>
  </si>
  <si>
    <t xml:space="preserve">467</t>
  </si>
  <si>
    <t xml:space="preserve">0,1195</t>
  </si>
  <si>
    <t xml:space="preserve">3,8850</t>
  </si>
  <si>
    <t xml:space="preserve">1,1150</t>
  </si>
  <si>
    <t xml:space="preserve">1 223</t>
  </si>
  <si>
    <t xml:space="preserve">330</t>
  </si>
  <si>
    <t xml:space="preserve">0,1035</t>
  </si>
  <si>
    <t xml:space="preserve">3,9800</t>
  </si>
  <si>
    <t xml:space="preserve">1,0200</t>
  </si>
  <si>
    <t xml:space="preserve">1 659</t>
  </si>
  <si>
    <t xml:space="preserve">204</t>
  </si>
  <si>
    <t xml:space="preserve">0,1222</t>
  </si>
  <si>
    <t xml:space="preserve">0,0542</t>
  </si>
  <si>
    <t xml:space="preserve">3,9150</t>
  </si>
  <si>
    <t xml:space="preserve">1,0850</t>
  </si>
  <si>
    <t xml:space="preserve">3 514</t>
  </si>
  <si>
    <t xml:space="preserve">469</t>
  </si>
  <si>
    <t xml:space="preserve">0,1214</t>
  </si>
  <si>
    <t xml:space="preserve">1 386</t>
  </si>
  <si>
    <t xml:space="preserve">240</t>
  </si>
  <si>
    <t xml:space="preserve">0,1132</t>
  </si>
  <si>
    <t xml:space="preserve">0,0842</t>
  </si>
  <si>
    <t xml:space="preserve">156</t>
  </si>
  <si>
    <t xml:space="preserve">0,1323</t>
  </si>
  <si>
    <t xml:space="preserve">0,0796</t>
  </si>
  <si>
    <t xml:space="preserve">3,3668</t>
  </si>
  <si>
    <t xml:space="preserve">2,7204</t>
  </si>
  <si>
    <t xml:space="preserve">0,9600</t>
  </si>
  <si>
    <t xml:space="preserve">2 968</t>
  </si>
  <si>
    <t xml:space="preserve">369</t>
  </si>
  <si>
    <t xml:space="preserve">0,1440</t>
  </si>
  <si>
    <t xml:space="preserve">0,0598</t>
  </si>
  <si>
    <t xml:space="preserve">1,0081</t>
  </si>
  <si>
    <t xml:space="preserve">0,7762</t>
  </si>
  <si>
    <t xml:space="preserve">1,1500</t>
  </si>
  <si>
    <t xml:space="preserve">2 684</t>
  </si>
  <si>
    <t xml:space="preserve">487</t>
  </si>
  <si>
    <t xml:space="preserve">0,1117</t>
  </si>
  <si>
    <t xml:space="preserve">0,0712</t>
  </si>
  <si>
    <t xml:space="preserve">2 178</t>
  </si>
  <si>
    <t xml:space="preserve">242</t>
  </si>
  <si>
    <t xml:space="preserve">0,1479</t>
  </si>
  <si>
    <t xml:space="preserve">0,0589</t>
  </si>
  <si>
    <t xml:space="preserve">0,2218</t>
  </si>
  <si>
    <t xml:space="preserve">0,1734</t>
  </si>
  <si>
    <t xml:space="preserve">1,0900</t>
  </si>
  <si>
    <t xml:space="preserve">7 479</t>
  </si>
  <si>
    <t xml:space="preserve">1 491</t>
  </si>
  <si>
    <t xml:space="preserve">0,1179</t>
  </si>
  <si>
    <t xml:space="preserve">0,0726</t>
  </si>
  <si>
    <t xml:space="preserve">3,7750</t>
  </si>
  <si>
    <t xml:space="preserve">1,2250</t>
  </si>
  <si>
    <t xml:space="preserve">2 579</t>
  </si>
  <si>
    <t xml:space="preserve">336</t>
  </si>
  <si>
    <t xml:space="preserve">0,1490</t>
  </si>
  <si>
    <t xml:space="preserve">0,0606</t>
  </si>
  <si>
    <t xml:space="preserve">1,2150</t>
  </si>
  <si>
    <t xml:space="preserve">2 385</t>
  </si>
  <si>
    <t xml:space="preserve">323</t>
  </si>
  <si>
    <t xml:space="preserve">0,1304</t>
  </si>
  <si>
    <t xml:space="preserve">0,0680</t>
  </si>
  <si>
    <t xml:space="preserve">3,7499</t>
  </si>
  <si>
    <t xml:space="preserve">2,9774</t>
  </si>
  <si>
    <t xml:space="preserve">1 363</t>
  </si>
  <si>
    <t xml:space="preserve">0,1331</t>
  </si>
  <si>
    <t xml:space="preserve">0,0670</t>
  </si>
  <si>
    <t xml:space="preserve">3,2055</t>
  </si>
  <si>
    <t xml:space="preserve">2,6830</t>
  </si>
  <si>
    <t xml:space="preserve">0,8150</t>
  </si>
  <si>
    <t xml:space="preserve">2 405</t>
  </si>
  <si>
    <t xml:space="preserve">483</t>
  </si>
  <si>
    <t xml:space="preserve">0,1367</t>
  </si>
  <si>
    <t xml:space="preserve">0,0870</t>
  </si>
  <si>
    <t xml:space="preserve">2,4797</t>
  </si>
  <si>
    <t xml:space="preserve">1,8846</t>
  </si>
  <si>
    <t xml:space="preserve">3 591</t>
  </si>
  <si>
    <t xml:space="preserve">448</t>
  </si>
  <si>
    <t xml:space="preserve">0,1255</t>
  </si>
  <si>
    <t xml:space="preserve">4,7378</t>
  </si>
  <si>
    <t xml:space="preserve">3,6481</t>
  </si>
  <si>
    <t xml:space="preserve">963</t>
  </si>
  <si>
    <t xml:space="preserve">143</t>
  </si>
  <si>
    <t xml:space="preserve">0,1190</t>
  </si>
  <si>
    <t xml:space="preserve">0,0700</t>
  </si>
  <si>
    <t xml:space="preserve">3,9900</t>
  </si>
  <si>
    <t xml:space="preserve">1 000</t>
  </si>
  <si>
    <t xml:space="preserve">146</t>
  </si>
  <si>
    <t xml:space="preserve">0,1019</t>
  </si>
  <si>
    <t xml:space="preserve">0,0793</t>
  </si>
  <si>
    <t xml:space="preserve">4,2100</t>
  </si>
  <si>
    <t xml:space="preserve">0,7900</t>
  </si>
  <si>
    <t xml:space="preserve">4 671</t>
  </si>
  <si>
    <t xml:space="preserve">850</t>
  </si>
  <si>
    <t xml:space="preserve">0,1414</t>
  </si>
  <si>
    <t xml:space="preserve">1,5322</t>
  </si>
  <si>
    <t xml:space="preserve">1,1446</t>
  </si>
  <si>
    <t xml:space="preserve">1,2650</t>
  </si>
  <si>
    <t xml:space="preserve">3 703</t>
  </si>
  <si>
    <t xml:space="preserve">784</t>
  </si>
  <si>
    <t xml:space="preserve">0,1161</t>
  </si>
  <si>
    <t xml:space="preserve">0,0849</t>
  </si>
  <si>
    <t xml:space="preserve">3,8750</t>
  </si>
  <si>
    <t xml:space="preserve">1,1250</t>
  </si>
  <si>
    <t xml:space="preserve">2 017</t>
  </si>
  <si>
    <t xml:space="preserve">381</t>
  </si>
  <si>
    <t xml:space="preserve">0,1182</t>
  </si>
  <si>
    <t xml:space="preserve">3,8700</t>
  </si>
  <si>
    <t xml:space="preserve">1,1300</t>
  </si>
  <si>
    <t xml:space="preserve">2 013</t>
  </si>
  <si>
    <t xml:space="preserve">565</t>
  </si>
  <si>
    <t xml:space="preserve">0,1071</t>
  </si>
  <si>
    <t xml:space="preserve">0,0859</t>
  </si>
  <si>
    <t xml:space="preserve">3,7050</t>
  </si>
  <si>
    <t xml:space="preserve">1,2950</t>
  </si>
  <si>
    <t xml:space="preserve">1 716</t>
  </si>
  <si>
    <t xml:space="preserve">344</t>
  </si>
  <si>
    <t xml:space="preserve">0,1207</t>
  </si>
  <si>
    <t xml:space="preserve">0,0985</t>
  </si>
  <si>
    <t xml:space="preserve">4,0150</t>
  </si>
  <si>
    <t xml:space="preserve">0,9850</t>
  </si>
  <si>
    <t xml:space="preserve">1 778</t>
  </si>
  <si>
    <t xml:space="preserve">310</t>
  </si>
  <si>
    <t xml:space="preserve">0,1351</t>
  </si>
  <si>
    <t xml:space="preserve">0,1009</t>
  </si>
  <si>
    <t xml:space="preserve">2,8023</t>
  </si>
  <si>
    <t xml:space="preserve">2,2727</t>
  </si>
  <si>
    <t xml:space="preserve">2 149</t>
  </si>
  <si>
    <t xml:space="preserve">0,1122</t>
  </si>
  <si>
    <t xml:space="preserve">0,0554</t>
  </si>
  <si>
    <t xml:space="preserve">3,7500</t>
  </si>
  <si>
    <t xml:space="preserve">1,2500</t>
  </si>
  <si>
    <t xml:space="preserve">244</t>
  </si>
  <si>
    <t xml:space="preserve">15</t>
  </si>
  <si>
    <t xml:space="preserve">0,0289</t>
  </si>
  <si>
    <t xml:space="preserve">0,0435</t>
  </si>
  <si>
    <t xml:space="preserve">4,8050</t>
  </si>
  <si>
    <t xml:space="preserve">0,1950</t>
  </si>
  <si>
    <t xml:space="preserve">2 181</t>
  </si>
  <si>
    <t xml:space="preserve">0,1346</t>
  </si>
  <si>
    <t xml:space="preserve">0,0914</t>
  </si>
  <si>
    <t xml:space="preserve">2,9031</t>
  </si>
  <si>
    <t xml:space="preserve">2,8683</t>
  </si>
  <si>
    <t xml:space="preserve">2 390</t>
  </si>
  <si>
    <t xml:space="preserve">0,0969</t>
  </si>
  <si>
    <t xml:space="preserve">0,0702</t>
  </si>
  <si>
    <t xml:space="preserve">376</t>
  </si>
  <si>
    <t xml:space="preserve">0,0906</t>
  </si>
  <si>
    <t xml:space="preserve">24</t>
  </si>
  <si>
    <t xml:space="preserve">0,0836</t>
  </si>
  <si>
    <t xml:space="preserve">294</t>
  </si>
  <si>
    <t xml:space="preserve">0,0517</t>
  </si>
  <si>
    <t xml:space="preserve">261</t>
  </si>
  <si>
    <t xml:space="preserve">0,1472</t>
  </si>
  <si>
    <t xml:space="preserve">0,3629</t>
  </si>
  <si>
    <t xml:space="preserve">0,3611</t>
  </si>
  <si>
    <t xml:space="preserve">0,0250</t>
  </si>
  <si>
    <t xml:space="preserve">0,1017</t>
  </si>
  <si>
    <t xml:space="preserve">0,0303</t>
  </si>
  <si>
    <t xml:space="preserve">3,2050</t>
  </si>
  <si>
    <t xml:space="preserve">1,7950</t>
  </si>
  <si>
    <t xml:space="preserve">Приложение 1.4 к протоколу заседания Комиссии по разработке ТП ОМС № 22 от 30.11.2020 г.</t>
  </si>
  <si>
    <t xml:space="preserve">*  Целевой показатель охвата на взрослых 1,0 (100%).</t>
  </si>
  <si>
    <t xml:space="preserve">Кол-во случаев АП с целью диспансерного наблюдения за больным в теч. 
7 рабочих дней после госпитализации с ОКС или ОНМК</t>
  </si>
  <si>
    <t xml:space="preserve">Кол-во случаев госпитализации с ОКС или ОНМК с привязкой к МО прикрепления пациента</t>
  </si>
  <si>
    <t xml:space="preserve">Расчётный показатель, как отношение общего кол-ва случаев АП с целью ДН к общему кол-ву госпитализаций с ОКС или ОНМК</t>
  </si>
  <si>
    <t xml:space="preserve">возрастная категория - взрослые</t>
  </si>
  <si>
    <t xml:space="preserve">2 572</t>
  </si>
  <si>
    <t xml:space="preserve">5 378</t>
  </si>
  <si>
    <t xml:space="preserve">0,4208</t>
  </si>
  <si>
    <t xml:space="preserve">1,7166</t>
  </si>
  <si>
    <t xml:space="preserve">1,3446</t>
  </si>
  <si>
    <t xml:space="preserve">1,34</t>
  </si>
  <si>
    <t xml:space="preserve">20</t>
  </si>
  <si>
    <t xml:space="preserve">49</t>
  </si>
  <si>
    <t xml:space="preserve">1,5950</t>
  </si>
  <si>
    <t xml:space="preserve">1,0000</t>
  </si>
  <si>
    <t xml:space="preserve">248</t>
  </si>
  <si>
    <t xml:space="preserve">0,5565</t>
  </si>
  <si>
    <t xml:space="preserve">2,4482</t>
  </si>
  <si>
    <t xml:space="preserve">247</t>
  </si>
  <si>
    <t xml:space="preserve">0,5587</t>
  </si>
  <si>
    <t xml:space="preserve">2,4609</t>
  </si>
  <si>
    <t xml:space="preserve">2,3723</t>
  </si>
  <si>
    <t xml:space="preserve">132</t>
  </si>
  <si>
    <t xml:space="preserve">0,6377</t>
  </si>
  <si>
    <t xml:space="preserve">2,9156</t>
  </si>
  <si>
    <t xml:space="preserve">1,6881</t>
  </si>
  <si>
    <t xml:space="preserve">254</t>
  </si>
  <si>
    <t xml:space="preserve">0,5354</t>
  </si>
  <si>
    <t xml:space="preserve">2,3268</t>
  </si>
  <si>
    <t xml:space="preserve">1,7288</t>
  </si>
  <si>
    <t xml:space="preserve">191</t>
  </si>
  <si>
    <t xml:space="preserve">0,5685</t>
  </si>
  <si>
    <t xml:space="preserve">2,5173</t>
  </si>
  <si>
    <t xml:space="preserve">2,1095</t>
  </si>
  <si>
    <t xml:space="preserve">53</t>
  </si>
  <si>
    <t xml:space="preserve">202</t>
  </si>
  <si>
    <t xml:space="preserve">0,2624</t>
  </si>
  <si>
    <t xml:space="preserve">0,7560</t>
  </si>
  <si>
    <t xml:space="preserve">0,6161</t>
  </si>
  <si>
    <t xml:space="preserve">26</t>
  </si>
  <si>
    <t xml:space="preserve">77</t>
  </si>
  <si>
    <t xml:space="preserve">0,3377</t>
  </si>
  <si>
    <t xml:space="preserve">1,1893</t>
  </si>
  <si>
    <t xml:space="preserve">82</t>
  </si>
  <si>
    <t xml:space="preserve">170</t>
  </si>
  <si>
    <t xml:space="preserve">0,4824</t>
  </si>
  <si>
    <t xml:space="preserve">2,0219</t>
  </si>
  <si>
    <t xml:space="preserve">153</t>
  </si>
  <si>
    <t xml:space="preserve">0,2745</t>
  </si>
  <si>
    <t xml:space="preserve">0,8257</t>
  </si>
  <si>
    <t xml:space="preserve">251</t>
  </si>
  <si>
    <t xml:space="preserve">3,5962</t>
  </si>
  <si>
    <t xml:space="preserve">0,5000</t>
  </si>
  <si>
    <t xml:space="preserve">2,1232</t>
  </si>
  <si>
    <t xml:space="preserve">0,0191</t>
  </si>
  <si>
    <t xml:space="preserve">100</t>
  </si>
  <si>
    <t xml:space="preserve">0,6200</t>
  </si>
  <si>
    <t xml:space="preserve">2,8137</t>
  </si>
  <si>
    <t xml:space="preserve">2,2538</t>
  </si>
  <si>
    <t xml:space="preserve">27</t>
  </si>
  <si>
    <t xml:space="preserve">101</t>
  </si>
  <si>
    <t xml:space="preserve">0,2673</t>
  </si>
  <si>
    <t xml:space="preserve">0,7842</t>
  </si>
  <si>
    <t xml:space="preserve">0,6101</t>
  </si>
  <si>
    <t xml:space="preserve">145</t>
  </si>
  <si>
    <t xml:space="preserve">0,1310</t>
  </si>
  <si>
    <t xml:space="preserve">125</t>
  </si>
  <si>
    <t xml:space="preserve">283</t>
  </si>
  <si>
    <t xml:space="preserve">0,4417</t>
  </si>
  <si>
    <t xml:space="preserve">1,7877</t>
  </si>
  <si>
    <t xml:space="preserve">1,3551</t>
  </si>
  <si>
    <t xml:space="preserve">63</t>
  </si>
  <si>
    <t xml:space="preserve">80</t>
  </si>
  <si>
    <t xml:space="preserve">0,7875</t>
  </si>
  <si>
    <t xml:space="preserve">3,7774</t>
  </si>
  <si>
    <t xml:space="preserve">2,8708</t>
  </si>
  <si>
    <t xml:space="preserve">64</t>
  </si>
  <si>
    <t xml:space="preserve">0,3906</t>
  </si>
  <si>
    <t xml:space="preserve">1,4938</t>
  </si>
  <si>
    <t xml:space="preserve">1,1861</t>
  </si>
  <si>
    <t xml:space="preserve">46</t>
  </si>
  <si>
    <t xml:space="preserve">0,1957</t>
  </si>
  <si>
    <t xml:space="preserve">0,3723</t>
  </si>
  <si>
    <t xml:space="preserve">0,2751</t>
  </si>
  <si>
    <t xml:space="preserve">0,1860</t>
  </si>
  <si>
    <t xml:space="preserve">0,3165</t>
  </si>
  <si>
    <t xml:space="preserve">57</t>
  </si>
  <si>
    <t xml:space="preserve">1,6692</t>
  </si>
  <si>
    <t xml:space="preserve">1,3654</t>
  </si>
  <si>
    <t xml:space="preserve">13</t>
  </si>
  <si>
    <t xml:space="preserve">29</t>
  </si>
  <si>
    <t xml:space="preserve">0,4483</t>
  </si>
  <si>
    <t xml:space="preserve">1,8257</t>
  </si>
  <si>
    <t xml:space="preserve">1,4569</t>
  </si>
  <si>
    <t xml:space="preserve">69</t>
  </si>
  <si>
    <t xml:space="preserve">137</t>
  </si>
  <si>
    <t xml:space="preserve">0,5036</t>
  </si>
  <si>
    <t xml:space="preserve">2,1439</t>
  </si>
  <si>
    <t xml:space="preserve">1,6722</t>
  </si>
  <si>
    <t xml:space="preserve">37</t>
  </si>
  <si>
    <t xml:space="preserve">0,4865</t>
  </si>
  <si>
    <t xml:space="preserve">2,0455</t>
  </si>
  <si>
    <t xml:space="preserve">1,6507</t>
  </si>
  <si>
    <t xml:space="preserve">0,6786</t>
  </si>
  <si>
    <t xml:space="preserve">3,1509</t>
  </si>
  <si>
    <t xml:space="preserve">2,4546</t>
  </si>
  <si>
    <t xml:space="preserve">86</t>
  </si>
  <si>
    <t xml:space="preserve">0,5698</t>
  </si>
  <si>
    <t xml:space="preserve">2,5248</t>
  </si>
  <si>
    <t xml:space="preserve">1,9618</t>
  </si>
  <si>
    <t xml:space="preserve">0,3953</t>
  </si>
  <si>
    <t xml:space="preserve">1,5208</t>
  </si>
  <si>
    <t xml:space="preserve">1,2106</t>
  </si>
  <si>
    <t xml:space="preserve">14</t>
  </si>
  <si>
    <t xml:space="preserve">38</t>
  </si>
  <si>
    <t xml:space="preserve">0,3684</t>
  </si>
  <si>
    <t xml:space="preserve">1,3660</t>
  </si>
  <si>
    <t xml:space="preserve">1,0696</t>
  </si>
  <si>
    <t xml:space="preserve">106</t>
  </si>
  <si>
    <t xml:space="preserve">0,8346</t>
  </si>
  <si>
    <t xml:space="preserve">4,0484</t>
  </si>
  <si>
    <t xml:space="preserve">3,1699</t>
  </si>
  <si>
    <t xml:space="preserve">0,4474</t>
  </si>
  <si>
    <t xml:space="preserve">1,8205</t>
  </si>
  <si>
    <t xml:space="preserve">1,4764</t>
  </si>
  <si>
    <t xml:space="preserve">0,3023</t>
  </si>
  <si>
    <t xml:space="preserve">0,9856</t>
  </si>
  <si>
    <t xml:space="preserve">0,7964</t>
  </si>
  <si>
    <t xml:space="preserve">0,1781</t>
  </si>
  <si>
    <t xml:space="preserve">0,2710</t>
  </si>
  <si>
    <t xml:space="preserve">0,2087</t>
  </si>
  <si>
    <t xml:space="preserve">108</t>
  </si>
  <si>
    <t xml:space="preserve">0,3426</t>
  </si>
  <si>
    <t xml:space="preserve">1,2175</t>
  </si>
  <si>
    <t xml:space="preserve">0,9472</t>
  </si>
  <si>
    <t xml:space="preserve">0,1522</t>
  </si>
  <si>
    <t xml:space="preserve">0,1220</t>
  </si>
  <si>
    <t xml:space="preserve">0,0954</t>
  </si>
  <si>
    <t xml:space="preserve">159</t>
  </si>
  <si>
    <t xml:space="preserve">0,5409</t>
  </si>
  <si>
    <t xml:space="preserve">2,3584</t>
  </si>
  <si>
    <t xml:space="preserve">1,7806</t>
  </si>
  <si>
    <t xml:space="preserve">0,3438</t>
  </si>
  <si>
    <t xml:space="preserve">1,2244</t>
  </si>
  <si>
    <t xml:space="preserve">0,9269</t>
  </si>
  <si>
    <t xml:space="preserve">0,5556</t>
  </si>
  <si>
    <t xml:space="preserve">2,4430</t>
  </si>
  <si>
    <t xml:space="preserve">1,9397</t>
  </si>
  <si>
    <t xml:space="preserve">0,5769</t>
  </si>
  <si>
    <t xml:space="preserve">2,5657</t>
  </si>
  <si>
    <t xml:space="preserve">2,1475</t>
  </si>
  <si>
    <t xml:space="preserve">51</t>
  </si>
  <si>
    <t xml:space="preserve">0,5490</t>
  </si>
  <si>
    <t xml:space="preserve">2,4050</t>
  </si>
  <si>
    <t xml:space="preserve">1,8278</t>
  </si>
  <si>
    <t xml:space="preserve">0,6210</t>
  </si>
  <si>
    <t xml:space="preserve">2,8195</t>
  </si>
  <si>
    <t xml:space="preserve">2,1710</t>
  </si>
  <si>
    <t xml:space="preserve">0,1500</t>
  </si>
  <si>
    <t xml:space="preserve">0,0872</t>
  </si>
  <si>
    <t xml:space="preserve">1,0309</t>
  </si>
  <si>
    <t xml:space="preserve">0,2600</t>
  </si>
  <si>
    <t xml:space="preserve">0,7422</t>
  </si>
  <si>
    <t xml:space="preserve">0,5544</t>
  </si>
  <si>
    <t xml:space="preserve">68</t>
  </si>
  <si>
    <t xml:space="preserve">121</t>
  </si>
  <si>
    <t xml:space="preserve">0,5620</t>
  </si>
  <si>
    <t xml:space="preserve">2,4799</t>
  </si>
  <si>
    <t xml:space="preserve">1,9219</t>
  </si>
  <si>
    <t xml:space="preserve">0,4906</t>
  </si>
  <si>
    <t xml:space="preserve">2,0691</t>
  </si>
  <si>
    <t xml:space="preserve">1,6015</t>
  </si>
  <si>
    <t xml:space="preserve">0,3860</t>
  </si>
  <si>
    <t xml:space="preserve">1,4673</t>
  </si>
  <si>
    <t xml:space="preserve">1,0873</t>
  </si>
  <si>
    <t xml:space="preserve">0,3235</t>
  </si>
  <si>
    <t xml:space="preserve">1,1076</t>
  </si>
  <si>
    <t xml:space="preserve">0,8894</t>
  </si>
  <si>
    <t xml:space="preserve">0,3500</t>
  </si>
  <si>
    <t xml:space="preserve">1,2601</t>
  </si>
  <si>
    <t xml:space="preserve">1,0219</t>
  </si>
  <si>
    <t xml:space="preserve">0,2931</t>
  </si>
  <si>
    <t xml:space="preserve">0,9327</t>
  </si>
  <si>
    <t xml:space="preserve">0,6995</t>
  </si>
  <si>
    <t xml:space="preserve">0,5091</t>
  </si>
  <si>
    <t xml:space="preserve">2,1755</t>
  </si>
  <si>
    <t xml:space="preserve">2,1494</t>
  </si>
  <si>
    <t xml:space="preserve">116</t>
  </si>
  <si>
    <t xml:space="preserve">0,5431</t>
  </si>
  <si>
    <t xml:space="preserve">2,3711</t>
  </si>
  <si>
    <t xml:space="preserve">0,2727</t>
  </si>
  <si>
    <t xml:space="preserve">0,8153</t>
  </si>
  <si>
    <t xml:space="preserve">0,4000</t>
  </si>
  <si>
    <t xml:space="preserve">1,5478</t>
  </si>
  <si>
    <t xml:space="preserve">0,2000</t>
  </si>
  <si>
    <t xml:space="preserve">0,3970</t>
  </si>
  <si>
    <t xml:space="preserve">Приложение 1.3 к протоколу заседания Комиссии по разработке ТП ОМС № 22 от 30.11.2020 г.</t>
  </si>
  <si>
    <t xml:space="preserve">Оценка уровня выявления онкологических заболеваний при профилактических медицинских осмотрах, в т.ч. в рамках диспансеризации  от числа числа впервые выявленных онкозаболеваний в текущем году.</t>
  </si>
  <si>
    <t xml:space="preserve">* Целевой показатель выявления онкозаболеваний при проведении профилактических мероприятий  - 0,2 (20%) от числа впервые выявленных онкозаболеваний в текущем периоде.</t>
  </si>
  <si>
    <t xml:space="preserve">Кол-во случаев профилактического блока, где установлен признак "подозрение" на онкозаболевание и впоследствии заболевание подтверждено</t>
  </si>
  <si>
    <t xml:space="preserve">Кол-во случаев, где онкозаболевание выявлено впервые в текущем году</t>
  </si>
  <si>
    <t xml:space="preserve">Расчётный показатель, как отношение кол-ва случаев проф.блока, где онкозаболевание впоследствии подтверждено, к общему кол-ву случаев впервые выявленного онкозаболевания</t>
  </si>
  <si>
    <t xml:space="preserve">Баллы, с учетом весового коэффициента</t>
  </si>
  <si>
    <t xml:space="preserve">450</t>
  </si>
  <si>
    <t xml:space="preserve">0,0146</t>
  </si>
  <si>
    <t xml:space="preserve">0,0115</t>
  </si>
  <si>
    <t xml:space="preserve">12</t>
  </si>
  <si>
    <t xml:space="preserve">0,8925</t>
  </si>
  <si>
    <t xml:space="preserve">0,6988</t>
  </si>
  <si>
    <t xml:space="preserve">Приложение 1.2 к протоколу заседания Комиссии по разработке ТП ОМС № 22 от 30.11.2020 г.</t>
  </si>
  <si>
    <t xml:space="preserve">Оценка долевого объёма выявленных случаев онкозаболевания на ранних стадиях от числа впервые выявленных случаев онкозаболеваний в текущем году.</t>
  </si>
  <si>
    <t xml:space="preserve">Определяется только в отношении взрослого населения:
* в общем количестве случаев впервые выявленных онкозаболеваний группы "С1" - нормативная доля случаев онкозаболеваний на ранней стадии - 0,63.
* в общем количестве случаев впервые выявленных онкозаболеваний группы "С2" - нормативная доля случаев онкозаболеваний на ранней стадии - 0,53.</t>
  </si>
  <si>
    <t xml:space="preserve">Кол-во случаев впервые выявленного онкозаболевания на ранней (I-II) стадии</t>
  </si>
  <si>
    <t xml:space="preserve">Кол-во случаев впервые выявленного онкозаболевания в текущем году</t>
  </si>
  <si>
    <t xml:space="preserve">Доля случаев онкозаболевания на ранней стадии от впервые выявленных онкозаболеваний в текущем году</t>
  </si>
  <si>
    <t xml:space="preserve">Балл, с учетом весового коэффициента 1** 
(долей групп "С1" и "С2" в общем кол-ве случаев впервые выявленных онкозаболеваний)</t>
  </si>
  <si>
    <t xml:space="preserve">Общий балл по двум группам с учётом весового коэф.1**</t>
  </si>
  <si>
    <t xml:space="preserve">Балл, с учетом весового коэффициента
(долей взрослого и детского населения в общем кол-ве ПН)</t>
  </si>
  <si>
    <t xml:space="preserve">Группа "С1"</t>
  </si>
  <si>
    <t xml:space="preserve">Группа "С2"</t>
  </si>
  <si>
    <t xml:space="preserve">1,3761</t>
  </si>
  <si>
    <t xml:space="preserve">1,2624</t>
  </si>
  <si>
    <t xml:space="preserve">0,8333</t>
  </si>
  <si>
    <t xml:space="preserve">0,4167</t>
  </si>
  <si>
    <t xml:space="preserve">1,5000</t>
  </si>
  <si>
    <t xml:space="preserve">1,0322</t>
  </si>
  <si>
    <t xml:space="preserve">1,2661</t>
  </si>
  <si>
    <t xml:space="preserve">0,8712</t>
  </si>
  <si>
    <t xml:space="preserve">2,1373</t>
  </si>
  <si>
    <t xml:space="preserve">1,2063</t>
  </si>
  <si>
    <t xml:space="preserve">0,7835</t>
  </si>
  <si>
    <t xml:space="preserve">1,7320</t>
  </si>
  <si>
    <t xml:space="preserve">2,5155</t>
  </si>
  <si>
    <t xml:space="preserve">2,4249</t>
  </si>
  <si>
    <t xml:space="preserve">0,8182</t>
  </si>
  <si>
    <t xml:space="preserve">0,3571</t>
  </si>
  <si>
    <t xml:space="preserve">0,7862</t>
  </si>
  <si>
    <t xml:space="preserve">1,0059</t>
  </si>
  <si>
    <t xml:space="preserve">0,6710</t>
  </si>
  <si>
    <t xml:space="preserve">1,6769</t>
  </si>
  <si>
    <t xml:space="preserve">0,9709</t>
  </si>
  <si>
    <t xml:space="preserve">0,7778</t>
  </si>
  <si>
    <t xml:space="preserve">0,4545</t>
  </si>
  <si>
    <t xml:space="preserve">1,1882</t>
  </si>
  <si>
    <t xml:space="preserve">1,2097</t>
  </si>
  <si>
    <t xml:space="preserve">1,1712</t>
  </si>
  <si>
    <t xml:space="preserve">2,3809</t>
  </si>
  <si>
    <t xml:space="preserve">1,7690</t>
  </si>
  <si>
    <t xml:space="preserve">0,8750</t>
  </si>
  <si>
    <t xml:space="preserve">0,3158</t>
  </si>
  <si>
    <t xml:space="preserve">0,6156</t>
  </si>
  <si>
    <t xml:space="preserve">0,6268</t>
  </si>
  <si>
    <t xml:space="preserve">0,6110</t>
  </si>
  <si>
    <t xml:space="preserve">1,2378</t>
  </si>
  <si>
    <t xml:space="preserve">1,0373</t>
  </si>
  <si>
    <t xml:space="preserve">0,7500</t>
  </si>
  <si>
    <t xml:space="preserve">0,4286</t>
  </si>
  <si>
    <t xml:space="preserve">1,0813</t>
  </si>
  <si>
    <t xml:space="preserve">1,3767</t>
  </si>
  <si>
    <t xml:space="preserve">0,8684</t>
  </si>
  <si>
    <t xml:space="preserve">2,2451</t>
  </si>
  <si>
    <t xml:space="preserve">1,8297</t>
  </si>
  <si>
    <t xml:space="preserve">0,6667</t>
  </si>
  <si>
    <t xml:space="preserve">3,0000</t>
  </si>
  <si>
    <t xml:space="preserve">0,8000</t>
  </si>
  <si>
    <t xml:space="preserve">0,3333</t>
  </si>
  <si>
    <t xml:space="preserve">0,6879</t>
  </si>
  <si>
    <t xml:space="preserve">0,9945</t>
  </si>
  <si>
    <t xml:space="preserve">0,5473</t>
  </si>
  <si>
    <t xml:space="preserve">1,5418</t>
  </si>
  <si>
    <t xml:space="preserve">0,9633</t>
  </si>
  <si>
    <t xml:space="preserve">1,5159</t>
  </si>
  <si>
    <t xml:space="preserve">0,6084</t>
  </si>
  <si>
    <t xml:space="preserve">2,1243</t>
  </si>
  <si>
    <t xml:space="preserve">0,8462</t>
  </si>
  <si>
    <t xml:space="preserve">1,2929</t>
  </si>
  <si>
    <t xml:space="preserve">0,4105</t>
  </si>
  <si>
    <t xml:space="preserve">1,7034</t>
  </si>
  <si>
    <t xml:space="preserve">2,0000</t>
  </si>
  <si>
    <t xml:space="preserve">2,4030</t>
  </si>
  <si>
    <t xml:space="preserve">1,8000</t>
  </si>
  <si>
    <t xml:space="preserve">2,3340</t>
  </si>
  <si>
    <t xml:space="preserve">1,5315</t>
  </si>
  <si>
    <t xml:space="preserve">0,3010</t>
  </si>
  <si>
    <t xml:space="preserve">1,8325</t>
  </si>
  <si>
    <t xml:space="preserve">1,4385</t>
  </si>
  <si>
    <t xml:space="preserve">0,4118</t>
  </si>
  <si>
    <t xml:space="preserve">1,0120</t>
  </si>
  <si>
    <t xml:space="preserve">0,8695</t>
  </si>
  <si>
    <t xml:space="preserve">1,1081</t>
  </si>
  <si>
    <t xml:space="preserve">1,9776</t>
  </si>
  <si>
    <t xml:space="preserve">1,4990</t>
  </si>
  <si>
    <t xml:space="preserve">2,2800</t>
  </si>
  <si>
    <t xml:space="preserve">0,9868</t>
  </si>
  <si>
    <t xml:space="preserve">0,6544</t>
  </si>
  <si>
    <t xml:space="preserve">1,4921</t>
  </si>
  <si>
    <t xml:space="preserve">2,1465</t>
  </si>
  <si>
    <t xml:space="preserve">1,7043</t>
  </si>
  <si>
    <t xml:space="preserve">0,4328</t>
  </si>
  <si>
    <t xml:space="preserve">0,3198</t>
  </si>
  <si>
    <t xml:space="preserve">2,4540</t>
  </si>
  <si>
    <t xml:space="preserve">0,3990</t>
  </si>
  <si>
    <t xml:space="preserve">1,0755</t>
  </si>
  <si>
    <t xml:space="preserve">1,0855</t>
  </si>
  <si>
    <t xml:space="preserve">2,1610</t>
  </si>
  <si>
    <t xml:space="preserve">1,6856</t>
  </si>
  <si>
    <t xml:space="preserve">1,2105</t>
  </si>
  <si>
    <t xml:space="preserve">2,3370</t>
  </si>
  <si>
    <t xml:space="preserve">1,2326</t>
  </si>
  <si>
    <t xml:space="preserve">1,5077</t>
  </si>
  <si>
    <t xml:space="preserve">2,7403</t>
  </si>
  <si>
    <t xml:space="preserve">2,1292</t>
  </si>
  <si>
    <t xml:space="preserve">0,3246</t>
  </si>
  <si>
    <t xml:space="preserve">0,2584</t>
  </si>
  <si>
    <t xml:space="preserve">0,2500</t>
  </si>
  <si>
    <t xml:space="preserve">0,3000</t>
  </si>
  <si>
    <t xml:space="preserve">0,5504</t>
  </si>
  <si>
    <t xml:space="preserve">0,1443</t>
  </si>
  <si>
    <t xml:space="preserve">0,1130</t>
  </si>
  <si>
    <t xml:space="preserve">0,9732</t>
  </si>
  <si>
    <t xml:space="preserve">0,4040</t>
  </si>
  <si>
    <t xml:space="preserve">2,3100</t>
  </si>
  <si>
    <t xml:space="preserve">0,9587</t>
  </si>
  <si>
    <t xml:space="preserve">1,7590</t>
  </si>
  <si>
    <t xml:space="preserve">2,7177</t>
  </si>
  <si>
    <t xml:space="preserve">2,1252</t>
  </si>
  <si>
    <t xml:space="preserve">0,7143</t>
  </si>
  <si>
    <t xml:space="preserve">0,2105</t>
  </si>
  <si>
    <t xml:space="preserve">0,1809</t>
  </si>
  <si>
    <t xml:space="preserve">0,4525</t>
  </si>
  <si>
    <t xml:space="preserve">0,1481</t>
  </si>
  <si>
    <t xml:space="preserve">0,6006</t>
  </si>
  <si>
    <t xml:space="preserve">0,4534</t>
  </si>
  <si>
    <t xml:space="preserve">0,5678</t>
  </si>
  <si>
    <t xml:space="preserve">1,0940</t>
  </si>
  <si>
    <t xml:space="preserve">0,5017</t>
  </si>
  <si>
    <t xml:space="preserve">1,5957</t>
  </si>
  <si>
    <t xml:space="preserve">1,2669</t>
  </si>
  <si>
    <t xml:space="preserve">0,4109</t>
  </si>
  <si>
    <t xml:space="preserve">2,2616</t>
  </si>
  <si>
    <t xml:space="preserve">2,6725</t>
  </si>
  <si>
    <t xml:space="preserve">2,2369</t>
  </si>
  <si>
    <t xml:space="preserve">1,2857</t>
  </si>
  <si>
    <t xml:space="preserve">0,9771</t>
  </si>
  <si>
    <t xml:space="preserve">0,8571</t>
  </si>
  <si>
    <t xml:space="preserve">0,6600</t>
  </si>
  <si>
    <t xml:space="preserve">1,7129</t>
  </si>
  <si>
    <t xml:space="preserve">1,2630</t>
  </si>
  <si>
    <t xml:space="preserve">0,2366</t>
  </si>
  <si>
    <t xml:space="preserve">0,1767</t>
  </si>
  <si>
    <t xml:space="preserve">0,3288</t>
  </si>
  <si>
    <t xml:space="preserve">0,0541</t>
  </si>
  <si>
    <t xml:space="preserve">0,7740</t>
  </si>
  <si>
    <t xml:space="preserve">0,6312</t>
  </si>
  <si>
    <t xml:space="preserve">0,4677</t>
  </si>
  <si>
    <t xml:space="preserve">0,1375</t>
  </si>
  <si>
    <t xml:space="preserve">0,8932</t>
  </si>
  <si>
    <t xml:space="preserve">0,0682</t>
  </si>
  <si>
    <t xml:space="preserve">0,9614</t>
  </si>
  <si>
    <t xml:space="preserve">0,7720</t>
  </si>
  <si>
    <t xml:space="preserve">0,6083</t>
  </si>
  <si>
    <t xml:space="preserve">2,2500</t>
  </si>
  <si>
    <t xml:space="preserve">0,3155</t>
  </si>
  <si>
    <t xml:space="preserve">0,3117</t>
  </si>
  <si>
    <t xml:space="preserve">1,2317</t>
  </si>
  <si>
    <t xml:space="preserve">0,7910</t>
  </si>
  <si>
    <t xml:space="preserve">2,0227</t>
  </si>
  <si>
    <t xml:space="preserve">Приложение 1.1 к протоколу заседания Комиссии по разработке ТП ОМС № 22 от 30.11.2020 г.</t>
  </si>
  <si>
    <t xml:space="preserve">Оценка охвата диспансеризацией взросллого и детского населения.</t>
  </si>
  <si>
    <t xml:space="preserve">* целевой показатель охвата на взрослых за 10 мес. 2020 года составляет - 0,58;
* целевой показатель охвата на детей за 10 мес. 2020 года составляет - 0,63;</t>
  </si>
  <si>
    <t xml:space="preserve">План</t>
  </si>
  <si>
    <t xml:space="preserve">Факт</t>
  </si>
  <si>
    <t xml:space="preserve">Расчётный показатель, как отношение фактически выполненных случаев диспансеризации к плановым</t>
  </si>
  <si>
    <t xml:space="preserve">66 438</t>
  </si>
  <si>
    <t xml:space="preserve">262 777</t>
  </si>
  <si>
    <t xml:space="preserve">5 137</t>
  </si>
  <si>
    <t xml:space="preserve">141 740</t>
  </si>
  <si>
    <t xml:space="preserve">0,0729</t>
  </si>
  <si>
    <t xml:space="preserve">0,3805</t>
  </si>
  <si>
    <t xml:space="preserve">0,6061</t>
  </si>
  <si>
    <t xml:space="preserve">2,7699</t>
  </si>
  <si>
    <t xml:space="preserve">0,4882</t>
  </si>
  <si>
    <t xml:space="preserve">0,7555</t>
  </si>
  <si>
    <t xml:space="preserve">1,2438</t>
  </si>
  <si>
    <t xml:space="preserve">820</t>
  </si>
  <si>
    <t xml:space="preserve">0,0110</t>
  </si>
  <si>
    <t xml:space="preserve">0,0659</t>
  </si>
  <si>
    <t xml:space="preserve">0,0058</t>
  </si>
  <si>
    <t xml:space="preserve">0,0208</t>
  </si>
  <si>
    <t xml:space="preserve">0,0206</t>
  </si>
  <si>
    <t xml:space="preserve">3 765</t>
  </si>
  <si>
    <t xml:space="preserve">164</t>
  </si>
  <si>
    <t xml:space="preserve">0,3486</t>
  </si>
  <si>
    <t xml:space="preserve">4 310</t>
  </si>
  <si>
    <t xml:space="preserve">1 239</t>
  </si>
  <si>
    <t xml:space="preserve">304</t>
  </si>
  <si>
    <t xml:space="preserve">0,0705</t>
  </si>
  <si>
    <t xml:space="preserve">0,3632</t>
  </si>
  <si>
    <t xml:space="preserve">0,5818</t>
  </si>
  <si>
    <t xml:space="preserve">2,7138</t>
  </si>
  <si>
    <t xml:space="preserve">0,5609</t>
  </si>
  <si>
    <t xml:space="preserve">0,0977</t>
  </si>
  <si>
    <t xml:space="preserve">2 565</t>
  </si>
  <si>
    <t xml:space="preserve">27 583</t>
  </si>
  <si>
    <t xml:space="preserve">15 537</t>
  </si>
  <si>
    <t xml:space="preserve">0,1259</t>
  </si>
  <si>
    <t xml:space="preserve">0,5633</t>
  </si>
  <si>
    <t xml:space="preserve">1,0621</t>
  </si>
  <si>
    <t xml:space="preserve">4,4283</t>
  </si>
  <si>
    <t xml:space="preserve">0,6150</t>
  </si>
  <si>
    <t xml:space="preserve">1,8643</t>
  </si>
  <si>
    <t xml:space="preserve">3 075</t>
  </si>
  <si>
    <t xml:space="preserve">14 882</t>
  </si>
  <si>
    <t xml:space="preserve">95</t>
  </si>
  <si>
    <t xml:space="preserve">8 228</t>
  </si>
  <si>
    <t xml:space="preserve">0,0309</t>
  </si>
  <si>
    <t xml:space="preserve">0,5529</t>
  </si>
  <si>
    <t xml:space="preserve">0,2384</t>
  </si>
  <si>
    <t xml:space="preserve">4,3392</t>
  </si>
  <si>
    <t xml:space="preserve">0,1771</t>
  </si>
  <si>
    <t xml:space="preserve">1,1152</t>
  </si>
  <si>
    <t xml:space="preserve">36 188</t>
  </si>
  <si>
    <t xml:space="preserve">18 911</t>
  </si>
  <si>
    <t xml:space="preserve">0,1395</t>
  </si>
  <si>
    <t xml:space="preserve">0,5226</t>
  </si>
  <si>
    <t xml:space="preserve">1,1801</t>
  </si>
  <si>
    <t xml:space="preserve">4,0796</t>
  </si>
  <si>
    <t xml:space="preserve">0,0437</t>
  </si>
  <si>
    <t xml:space="preserve">3,9287</t>
  </si>
  <si>
    <t xml:space="preserve">5 060</t>
  </si>
  <si>
    <t xml:space="preserve">15 205</t>
  </si>
  <si>
    <t xml:space="preserve">433</t>
  </si>
  <si>
    <t xml:space="preserve">10 026</t>
  </si>
  <si>
    <t xml:space="preserve">0,0856</t>
  </si>
  <si>
    <t xml:space="preserve">0,6594</t>
  </si>
  <si>
    <t xml:space="preserve">0,7127</t>
  </si>
  <si>
    <t xml:space="preserve">0,5972</t>
  </si>
  <si>
    <t xml:space="preserve">1 935</t>
  </si>
  <si>
    <t xml:space="preserve">5 883</t>
  </si>
  <si>
    <t xml:space="preserve">83</t>
  </si>
  <si>
    <t xml:space="preserve">2 293</t>
  </si>
  <si>
    <t xml:space="preserve">0,0429</t>
  </si>
  <si>
    <t xml:space="preserve">0,3898</t>
  </si>
  <si>
    <t xml:space="preserve">0,3425</t>
  </si>
  <si>
    <t xml:space="preserve">2,9417</t>
  </si>
  <si>
    <t xml:space="preserve">0,2791</t>
  </si>
  <si>
    <t xml:space="preserve">0,5442</t>
  </si>
  <si>
    <t xml:space="preserve">895</t>
  </si>
  <si>
    <t xml:space="preserve">0,0961</t>
  </si>
  <si>
    <t xml:space="preserve">0,8037</t>
  </si>
  <si>
    <t xml:space="preserve">1 900</t>
  </si>
  <si>
    <t xml:space="preserve">302</t>
  </si>
  <si>
    <t xml:space="preserve">0,1589</t>
  </si>
  <si>
    <t xml:space="preserve">1,3483</t>
  </si>
  <si>
    <t xml:space="preserve">1 655</t>
  </si>
  <si>
    <t xml:space="preserve">0,0224</t>
  </si>
  <si>
    <t xml:space="preserve">0,1647</t>
  </si>
  <si>
    <t xml:space="preserve">20 997</t>
  </si>
  <si>
    <t xml:space="preserve">17 053</t>
  </si>
  <si>
    <t xml:space="preserve">0,8122</t>
  </si>
  <si>
    <t xml:space="preserve">3 185</t>
  </si>
  <si>
    <t xml:space="preserve">0,1014</t>
  </si>
  <si>
    <t xml:space="preserve">0,8496</t>
  </si>
  <si>
    <t xml:space="preserve">11 709</t>
  </si>
  <si>
    <t xml:space="preserve">6 099</t>
  </si>
  <si>
    <t xml:space="preserve">0,5209</t>
  </si>
  <si>
    <t xml:space="preserve">4,0650</t>
  </si>
  <si>
    <t xml:space="preserve">4,0284</t>
  </si>
  <si>
    <t xml:space="preserve">890</t>
  </si>
  <si>
    <t xml:space="preserve">2 525</t>
  </si>
  <si>
    <t xml:space="preserve">111</t>
  </si>
  <si>
    <t xml:space="preserve">1 578</t>
  </si>
  <si>
    <t xml:space="preserve">0,1247</t>
  </si>
  <si>
    <t xml:space="preserve">0,6250</t>
  </si>
  <si>
    <t xml:space="preserve">1,0517</t>
  </si>
  <si>
    <t xml:space="preserve">4,9570</t>
  </si>
  <si>
    <t xml:space="preserve">0,8424</t>
  </si>
  <si>
    <t xml:space="preserve">0,9864</t>
  </si>
  <si>
    <t xml:space="preserve">955</t>
  </si>
  <si>
    <t xml:space="preserve">3 507</t>
  </si>
  <si>
    <t xml:space="preserve">2 613</t>
  </si>
  <si>
    <t xml:space="preserve">0,0304</t>
  </si>
  <si>
    <t xml:space="preserve">0,7451</t>
  </si>
  <si>
    <t xml:space="preserve">0,2341</t>
  </si>
  <si>
    <t xml:space="preserve">0,1821</t>
  </si>
  <si>
    <t xml:space="preserve">1 260</t>
  </si>
  <si>
    <t xml:space="preserve">4 796</t>
  </si>
  <si>
    <t xml:space="preserve">2 483</t>
  </si>
  <si>
    <t xml:space="preserve">0,5177</t>
  </si>
  <si>
    <t xml:space="preserve">4,0376</t>
  </si>
  <si>
    <t xml:space="preserve">0,8681</t>
  </si>
  <si>
    <t xml:space="preserve">3 625</t>
  </si>
  <si>
    <t xml:space="preserve">14 720</t>
  </si>
  <si>
    <t xml:space="preserve">7 078</t>
  </si>
  <si>
    <t xml:space="preserve">0,0251</t>
  </si>
  <si>
    <t xml:space="preserve">0,4808</t>
  </si>
  <si>
    <t xml:space="preserve">0,1881</t>
  </si>
  <si>
    <t xml:space="preserve">3,7214</t>
  </si>
  <si>
    <t xml:space="preserve">0,1426</t>
  </si>
  <si>
    <t xml:space="preserve">0,9006</t>
  </si>
  <si>
    <t xml:space="preserve">725</t>
  </si>
  <si>
    <t xml:space="preserve">2 633</t>
  </si>
  <si>
    <t xml:space="preserve">1 215</t>
  </si>
  <si>
    <t xml:space="preserve">0,0359</t>
  </si>
  <si>
    <t xml:space="preserve">0,4615</t>
  </si>
  <si>
    <t xml:space="preserve">0,2818</t>
  </si>
  <si>
    <t xml:space="preserve">3,5561</t>
  </si>
  <si>
    <t xml:space="preserve">0,8535</t>
  </si>
  <si>
    <t xml:space="preserve">650</t>
  </si>
  <si>
    <t xml:space="preserve">1 835</t>
  </si>
  <si>
    <t xml:space="preserve">0,0569</t>
  </si>
  <si>
    <t xml:space="preserve">0,4877</t>
  </si>
  <si>
    <t xml:space="preserve">0,4639</t>
  </si>
  <si>
    <t xml:space="preserve">3,7805</t>
  </si>
  <si>
    <t xml:space="preserve">0,3683</t>
  </si>
  <si>
    <t xml:space="preserve">0,7788</t>
  </si>
  <si>
    <t xml:space="preserve">665</t>
  </si>
  <si>
    <t xml:space="preserve">2 919</t>
  </si>
  <si>
    <t xml:space="preserve">925</t>
  </si>
  <si>
    <t xml:space="preserve">0,3169</t>
  </si>
  <si>
    <t xml:space="preserve">0,3876</t>
  </si>
  <si>
    <t xml:space="preserve">2,3171</t>
  </si>
  <si>
    <t xml:space="preserve">0,2864</t>
  </si>
  <si>
    <t xml:space="preserve">0,6048</t>
  </si>
  <si>
    <t xml:space="preserve">445</t>
  </si>
  <si>
    <t xml:space="preserve">1 545</t>
  </si>
  <si>
    <t xml:space="preserve">573</t>
  </si>
  <si>
    <t xml:space="preserve">0,1146</t>
  </si>
  <si>
    <t xml:space="preserve">0,3709</t>
  </si>
  <si>
    <t xml:space="preserve">0,9641</t>
  </si>
  <si>
    <t xml:space="preserve">2,7798</t>
  </si>
  <si>
    <t xml:space="preserve">0,7819</t>
  </si>
  <si>
    <t xml:space="preserve">0,5254</t>
  </si>
  <si>
    <t xml:space="preserve">640</t>
  </si>
  <si>
    <t xml:space="preserve">1 702</t>
  </si>
  <si>
    <t xml:space="preserve">360</t>
  </si>
  <si>
    <t xml:space="preserve">0,1031</t>
  </si>
  <si>
    <t xml:space="preserve">0,2115</t>
  </si>
  <si>
    <t xml:space="preserve">0,8643</t>
  </si>
  <si>
    <t xml:space="preserve">1,4139</t>
  </si>
  <si>
    <t xml:space="preserve">0,7070</t>
  </si>
  <si>
    <t xml:space="preserve">0,2573</t>
  </si>
  <si>
    <t xml:space="preserve">515</t>
  </si>
  <si>
    <t xml:space="preserve">1 640</t>
  </si>
  <si>
    <t xml:space="preserve">0,0485</t>
  </si>
  <si>
    <t xml:space="preserve">0,7268</t>
  </si>
  <si>
    <t xml:space="preserve">0,3911</t>
  </si>
  <si>
    <t xml:space="preserve">0,3121</t>
  </si>
  <si>
    <t xml:space="preserve">1 510</t>
  </si>
  <si>
    <t xml:space="preserve">5 759</t>
  </si>
  <si>
    <t xml:space="preserve">3 060</t>
  </si>
  <si>
    <t xml:space="preserve">0,1053</t>
  </si>
  <si>
    <t xml:space="preserve">0,5313</t>
  </si>
  <si>
    <t xml:space="preserve">0,8834</t>
  </si>
  <si>
    <t xml:space="preserve">4,1541</t>
  </si>
  <si>
    <t xml:space="preserve">0,6891</t>
  </si>
  <si>
    <t xml:space="preserve">0,9139</t>
  </si>
  <si>
    <t xml:space="preserve">460</t>
  </si>
  <si>
    <t xml:space="preserve">1 403</t>
  </si>
  <si>
    <t xml:space="preserve">610</t>
  </si>
  <si>
    <t xml:space="preserve">0,1391</t>
  </si>
  <si>
    <t xml:space="preserve">0,4348</t>
  </si>
  <si>
    <t xml:space="preserve">1,1766</t>
  </si>
  <si>
    <t xml:space="preserve">3,3273</t>
  </si>
  <si>
    <t xml:space="preserve">0,9495</t>
  </si>
  <si>
    <t xml:space="preserve">0,6422</t>
  </si>
  <si>
    <t xml:space="preserve">490</t>
  </si>
  <si>
    <t xml:space="preserve">1 200</t>
  </si>
  <si>
    <t xml:space="preserve">35</t>
  </si>
  <si>
    <t xml:space="preserve">994</t>
  </si>
  <si>
    <t xml:space="preserve">0,0714</t>
  </si>
  <si>
    <t xml:space="preserve">0,8283</t>
  </si>
  <si>
    <t xml:space="preserve">0,5896</t>
  </si>
  <si>
    <t xml:space="preserve">0,4593</t>
  </si>
  <si>
    <t xml:space="preserve">1,1050</t>
  </si>
  <si>
    <t xml:space="preserve">800</t>
  </si>
  <si>
    <t xml:space="preserve">3 130</t>
  </si>
  <si>
    <t xml:space="preserve">1 735</t>
  </si>
  <si>
    <t xml:space="preserve">0,5543</t>
  </si>
  <si>
    <t xml:space="preserve">0,0789</t>
  </si>
  <si>
    <t xml:space="preserve">4,3512</t>
  </si>
  <si>
    <t xml:space="preserve">0,0613</t>
  </si>
  <si>
    <t xml:space="preserve">0,9703</t>
  </si>
  <si>
    <t xml:space="preserve">535</t>
  </si>
  <si>
    <t xml:space="preserve">1 820</t>
  </si>
  <si>
    <t xml:space="preserve">474</t>
  </si>
  <si>
    <t xml:space="preserve">0,0953</t>
  </si>
  <si>
    <t xml:space="preserve">0,2604</t>
  </si>
  <si>
    <t xml:space="preserve">0,7968</t>
  </si>
  <si>
    <t xml:space="preserve">1,8329</t>
  </si>
  <si>
    <t xml:space="preserve">0,6343</t>
  </si>
  <si>
    <t xml:space="preserve">0,3739</t>
  </si>
  <si>
    <t xml:space="preserve">580</t>
  </si>
  <si>
    <t xml:space="preserve">1 488</t>
  </si>
  <si>
    <t xml:space="preserve">1 252</t>
  </si>
  <si>
    <t xml:space="preserve">0,0879</t>
  </si>
  <si>
    <t xml:space="preserve">0,8414</t>
  </si>
  <si>
    <t xml:space="preserve">0,7326</t>
  </si>
  <si>
    <t xml:space="preserve">0,5736</t>
  </si>
  <si>
    <t xml:space="preserve">1 305</t>
  </si>
  <si>
    <t xml:space="preserve">4 798</t>
  </si>
  <si>
    <t xml:space="preserve">149</t>
  </si>
  <si>
    <t xml:space="preserve">3 089</t>
  </si>
  <si>
    <t xml:space="preserve">0,1142</t>
  </si>
  <si>
    <t xml:space="preserve">0,6438</t>
  </si>
  <si>
    <t xml:space="preserve">0,9606</t>
  </si>
  <si>
    <t xml:space="preserve">0,7521</t>
  </si>
  <si>
    <t xml:space="preserve">545</t>
  </si>
  <si>
    <t xml:space="preserve">764</t>
  </si>
  <si>
    <t xml:space="preserve">0,4452</t>
  </si>
  <si>
    <t xml:space="preserve">0,5116</t>
  </si>
  <si>
    <t xml:space="preserve">3,4164</t>
  </si>
  <si>
    <t xml:space="preserve">0,4149</t>
  </si>
  <si>
    <t xml:space="preserve">0,6457</t>
  </si>
  <si>
    <t xml:space="preserve">375</t>
  </si>
  <si>
    <t xml:space="preserve">1 135</t>
  </si>
  <si>
    <t xml:space="preserve">1 018</t>
  </si>
  <si>
    <t xml:space="preserve">0,1573</t>
  </si>
  <si>
    <t xml:space="preserve">0,8969</t>
  </si>
  <si>
    <t xml:space="preserve">1,3344</t>
  </si>
  <si>
    <t xml:space="preserve">1,0782</t>
  </si>
  <si>
    <t xml:space="preserve">970</t>
  </si>
  <si>
    <t xml:space="preserve">3 748</t>
  </si>
  <si>
    <t xml:space="preserve">94</t>
  </si>
  <si>
    <t xml:space="preserve">2 228</t>
  </si>
  <si>
    <t xml:space="preserve">0,5945</t>
  </si>
  <si>
    <t xml:space="preserve">0,8106</t>
  </si>
  <si>
    <t xml:space="preserve">4,6956</t>
  </si>
  <si>
    <t xml:space="preserve">0,6242</t>
  </si>
  <si>
    <t xml:space="preserve">1,0800</t>
  </si>
  <si>
    <t xml:space="preserve">1 080</t>
  </si>
  <si>
    <t xml:space="preserve">4 229</t>
  </si>
  <si>
    <t xml:space="preserve">133</t>
  </si>
  <si>
    <t xml:space="preserve">0,1231</t>
  </si>
  <si>
    <t xml:space="preserve">1,0378</t>
  </si>
  <si>
    <t xml:space="preserve">2,6615</t>
  </si>
  <si>
    <t xml:space="preserve">0,8074</t>
  </si>
  <si>
    <t xml:space="preserve">0,5909</t>
  </si>
  <si>
    <t xml:space="preserve">670</t>
  </si>
  <si>
    <t xml:space="preserve">2 474</t>
  </si>
  <si>
    <t xml:space="preserve">1 767</t>
  </si>
  <si>
    <t xml:space="preserve">0,0433</t>
  </si>
  <si>
    <t xml:space="preserve">0,7142</t>
  </si>
  <si>
    <t xml:space="preserve">0,3460</t>
  </si>
  <si>
    <t xml:space="preserve">0,2706</t>
  </si>
  <si>
    <t xml:space="preserve">2 800</t>
  </si>
  <si>
    <t xml:space="preserve">13 305</t>
  </si>
  <si>
    <t xml:space="preserve">8 996</t>
  </si>
  <si>
    <t xml:space="preserve">0,1261</t>
  </si>
  <si>
    <t xml:space="preserve">0,6761</t>
  </si>
  <si>
    <t xml:space="preserve">1,0638</t>
  </si>
  <si>
    <t xml:space="preserve">0,8032</t>
  </si>
  <si>
    <t xml:space="preserve">770</t>
  </si>
  <si>
    <t xml:space="preserve">3 318</t>
  </si>
  <si>
    <t xml:space="preserve">1 359</t>
  </si>
  <si>
    <t xml:space="preserve">0,1299</t>
  </si>
  <si>
    <t xml:space="preserve">0,4096</t>
  </si>
  <si>
    <t xml:space="preserve">1,0968</t>
  </si>
  <si>
    <t xml:space="preserve">3,1114</t>
  </si>
  <si>
    <t xml:space="preserve">0,8303</t>
  </si>
  <si>
    <t xml:space="preserve">0,7561</t>
  </si>
  <si>
    <t xml:space="preserve">815</t>
  </si>
  <si>
    <t xml:space="preserve">2 763</t>
  </si>
  <si>
    <t xml:space="preserve">1 321</t>
  </si>
  <si>
    <t xml:space="preserve">0,0552</t>
  </si>
  <si>
    <t xml:space="preserve">0,4781</t>
  </si>
  <si>
    <t xml:space="preserve">0,4492</t>
  </si>
  <si>
    <t xml:space="preserve">3,6983</t>
  </si>
  <si>
    <t xml:space="preserve">0,3567</t>
  </si>
  <si>
    <t xml:space="preserve">0,7618</t>
  </si>
  <si>
    <t xml:space="preserve">495</t>
  </si>
  <si>
    <t xml:space="preserve">1 163</t>
  </si>
  <si>
    <t xml:space="preserve">81</t>
  </si>
  <si>
    <t xml:space="preserve">750</t>
  </si>
  <si>
    <t xml:space="preserve">0,1636</t>
  </si>
  <si>
    <t xml:space="preserve">0,6449</t>
  </si>
  <si>
    <t xml:space="preserve">1,3891</t>
  </si>
  <si>
    <t xml:space="preserve">1,1627</t>
  </si>
  <si>
    <t xml:space="preserve">755</t>
  </si>
  <si>
    <t xml:space="preserve">3 199</t>
  </si>
  <si>
    <t xml:space="preserve">1 195</t>
  </si>
  <si>
    <t xml:space="preserve">0,3736</t>
  </si>
  <si>
    <t xml:space="preserve">2,8029</t>
  </si>
  <si>
    <t xml:space="preserve">0,0474</t>
  </si>
  <si>
    <t xml:space="preserve">0,6727</t>
  </si>
  <si>
    <t xml:space="preserve">1 290</t>
  </si>
  <si>
    <t xml:space="preserve">5 411</t>
  </si>
  <si>
    <t xml:space="preserve">171</t>
  </si>
  <si>
    <t xml:space="preserve">2 770</t>
  </si>
  <si>
    <t xml:space="preserve">0,1326</t>
  </si>
  <si>
    <t xml:space="preserve">0,5119</t>
  </si>
  <si>
    <t xml:space="preserve">1,1202</t>
  </si>
  <si>
    <t xml:space="preserve">3,9879</t>
  </si>
  <si>
    <t xml:space="preserve">0,8626</t>
  </si>
  <si>
    <t xml:space="preserve">0,9172</t>
  </si>
  <si>
    <t xml:space="preserve">290</t>
  </si>
  <si>
    <t xml:space="preserve">1 148</t>
  </si>
  <si>
    <t xml:space="preserve">363</t>
  </si>
  <si>
    <t xml:space="preserve">0,0034</t>
  </si>
  <si>
    <t xml:space="preserve">0,3162</t>
  </si>
  <si>
    <t xml:space="preserve">2,3111</t>
  </si>
  <si>
    <t xml:space="preserve">0,4668</t>
  </si>
  <si>
    <t xml:space="preserve">1 103</t>
  </si>
  <si>
    <t xml:space="preserve">0,3926</t>
  </si>
  <si>
    <t xml:space="preserve">2,9657</t>
  </si>
  <si>
    <t xml:space="preserve">0,4686</t>
  </si>
  <si>
    <t xml:space="preserve">1 495</t>
  </si>
  <si>
    <t xml:space="preserve">6 733</t>
  </si>
  <si>
    <t xml:space="preserve">491</t>
  </si>
  <si>
    <t xml:space="preserve">0,0348</t>
  </si>
  <si>
    <t xml:space="preserve">0,2723</t>
  </si>
  <si>
    <t xml:space="preserve">0,2262</t>
  </si>
  <si>
    <t xml:space="preserve">0,2034</t>
  </si>
  <si>
    <t xml:space="preserve">0,0572</t>
  </si>
  <si>
    <t xml:space="preserve">1 410</t>
  </si>
  <si>
    <t xml:space="preserve">5 658</t>
  </si>
  <si>
    <t xml:space="preserve">277</t>
  </si>
  <si>
    <t xml:space="preserve">2 150</t>
  </si>
  <si>
    <t xml:space="preserve">0,1965</t>
  </si>
  <si>
    <t xml:space="preserve">0,3800</t>
  </si>
  <si>
    <t xml:space="preserve">1,6744</t>
  </si>
  <si>
    <t xml:space="preserve">2,8577</t>
  </si>
  <si>
    <t xml:space="preserve">1,2977</t>
  </si>
  <si>
    <t xml:space="preserve">0,6430</t>
  </si>
  <si>
    <t xml:space="preserve">3 105</t>
  </si>
  <si>
    <t xml:space="preserve">1 111</t>
  </si>
  <si>
    <t xml:space="preserve">0,0347</t>
  </si>
  <si>
    <t xml:space="preserve">0,3578</t>
  </si>
  <si>
    <t xml:space="preserve">0,2714</t>
  </si>
  <si>
    <t xml:space="preserve">2,6675</t>
  </si>
  <si>
    <t xml:space="preserve">0,2101</t>
  </si>
  <si>
    <t xml:space="preserve">0,6029</t>
  </si>
  <si>
    <t xml:space="preserve">4 412</t>
  </si>
  <si>
    <t xml:space="preserve">1 549</t>
  </si>
  <si>
    <t xml:space="preserve">0,0882</t>
  </si>
  <si>
    <t xml:space="preserve">0,3511</t>
  </si>
  <si>
    <t xml:space="preserve">0,7352</t>
  </si>
  <si>
    <t xml:space="preserve">2,6101</t>
  </si>
  <si>
    <t xml:space="preserve">0,5448</t>
  </si>
  <si>
    <t xml:space="preserve">0,6760</t>
  </si>
  <si>
    <t xml:space="preserve">2 040</t>
  </si>
  <si>
    <t xml:space="preserve">538</t>
  </si>
  <si>
    <t xml:space="preserve">0,0672</t>
  </si>
  <si>
    <t xml:space="preserve">0,2637</t>
  </si>
  <si>
    <t xml:space="preserve">0,5532</t>
  </si>
  <si>
    <t xml:space="preserve">1,8612</t>
  </si>
  <si>
    <t xml:space="preserve">0,4442</t>
  </si>
  <si>
    <t xml:space="preserve">0,3667</t>
  </si>
  <si>
    <t xml:space="preserve">630</t>
  </si>
  <si>
    <t xml:space="preserve">1 609</t>
  </si>
  <si>
    <t xml:space="preserve">23</t>
  </si>
  <si>
    <t xml:space="preserve">950</t>
  </si>
  <si>
    <t xml:space="preserve">0,0365</t>
  </si>
  <si>
    <t xml:space="preserve">0,5904</t>
  </si>
  <si>
    <t xml:space="preserve">0,2870</t>
  </si>
  <si>
    <t xml:space="preserve">4,6605</t>
  </si>
  <si>
    <t xml:space="preserve">0,2328</t>
  </si>
  <si>
    <t xml:space="preserve">0,8808</t>
  </si>
  <si>
    <t xml:space="preserve">3 335</t>
  </si>
  <si>
    <t xml:space="preserve">0,1486</t>
  </si>
  <si>
    <t xml:space="preserve">0,5244</t>
  </si>
  <si>
    <t xml:space="preserve">1,2590</t>
  </si>
  <si>
    <t xml:space="preserve">4,0950</t>
  </si>
  <si>
    <t xml:space="preserve">0,9443</t>
  </si>
  <si>
    <t xml:space="preserve">1,0238</t>
  </si>
  <si>
    <t xml:space="preserve">560</t>
  </si>
  <si>
    <t xml:space="preserve">0,3411</t>
  </si>
  <si>
    <t xml:space="preserve">0,0465</t>
  </si>
  <si>
    <t xml:space="preserve">2,9283</t>
  </si>
  <si>
    <t xml:space="preserve">2,8141</t>
  </si>
  <si>
    <t xml:space="preserve">700</t>
  </si>
  <si>
    <t xml:space="preserve">0,0043</t>
  </si>
  <si>
    <t xml:space="preserve">0,0078</t>
  </si>
  <si>
    <t xml:space="preserve">2,4576</t>
  </si>
  <si>
    <t xml:space="preserve">0,0077</t>
  </si>
  <si>
    <t xml:space="preserve">0,0295</t>
  </si>
  <si>
    <t xml:space="preserve">1 015</t>
  </si>
  <si>
    <t xml:space="preserve">0,0039</t>
  </si>
  <si>
    <t xml:space="preserve">245</t>
  </si>
  <si>
    <t xml:space="preserve">0,0653</t>
  </si>
  <si>
    <t xml:space="preserve">0,5367</t>
  </si>
  <si>
    <t xml:space="preserve">0,8886</t>
  </si>
  <si>
    <t xml:space="preserve">175</t>
  </si>
  <si>
    <t xml:space="preserve">0,0686</t>
  </si>
  <si>
    <t xml:space="preserve">0,5653</t>
  </si>
  <si>
    <t xml:space="preserve">0,0556</t>
  </si>
  <si>
    <t xml:space="preserve">0,0780</t>
  </si>
  <si>
    <t xml:space="preserve">0,02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_ ;\-#,##0\ "/>
    <numFmt numFmtId="167" formatCode="#,##0"/>
    <numFmt numFmtId="168" formatCode="0"/>
    <numFmt numFmtId="169" formatCode="@"/>
    <numFmt numFmtId="170" formatCode="0.00"/>
    <numFmt numFmtId="171" formatCode="_-* #,##0.00\ _₽_-;\-* #,##0.00\ _₽_-;_-* \-??\ _₽_-;_-@_-"/>
    <numFmt numFmtId="172" formatCode="#,##0.00\ _₽"/>
    <numFmt numFmtId="173" formatCode="0.0"/>
    <numFmt numFmtId="174" formatCode="0.0000"/>
  </numFmts>
  <fonts count="5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14"/>
      <color rgb="FF00000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3333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8"/>
      <name val="Arial Cyr"/>
      <family val="0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Arial"/>
      <family val="2"/>
    </font>
    <font>
      <sz val="9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9"/>
      <color rgb="FF000000"/>
      <name val="Arial"/>
      <family val="2"/>
      <charset val="1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4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u val="single"/>
      <sz val="11"/>
      <color rgb="FF000000"/>
      <name val="Arial"/>
      <family val="2"/>
      <charset val="204"/>
    </font>
    <font>
      <sz val="9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5F2DD"/>
        <bgColor rgb="FFFBF9EC"/>
      </patternFill>
    </fill>
    <fill>
      <patternFill patternType="solid">
        <fgColor rgb="FFFFFFFF"/>
        <bgColor rgb="FFFBF9EC"/>
      </patternFill>
    </fill>
    <fill>
      <patternFill patternType="solid">
        <fgColor rgb="FFCCCCFF"/>
        <bgColor rgb="FFC0C0C0"/>
      </patternFill>
    </fill>
    <fill>
      <patternFill patternType="solid">
        <fgColor rgb="FFFBF9EC"/>
        <bgColor rgb="FFF5F2DD"/>
      </patternFill>
    </fill>
    <fill>
      <patternFill patternType="solid">
        <fgColor rgb="FFFFFF99"/>
        <bgColor rgb="FFF5F2DD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8" fontId="4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4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7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4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4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9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4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9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9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4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9" fillId="4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9" fillId="9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9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4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4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4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4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4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4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9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9" fillId="4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4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1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1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9EC"/>
      <rgbColor rgb="FFF5F2D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22" activeCellId="0" sqref="G22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41.99"/>
    <col collapsed="false" customWidth="true" hidden="false" outlineLevel="0" max="2" min="2" style="0" width="14.49"/>
    <col collapsed="false" customWidth="true" hidden="false" outlineLevel="0" max="3" min="3" style="1" width="20.33"/>
  </cols>
  <sheetData>
    <row r="1" s="2" customFormat="true" ht="43.5" hidden="false" customHeight="true" outlineLevel="0" collapsed="false">
      <c r="B1" s="3" t="s">
        <v>0</v>
      </c>
      <c r="C1" s="3"/>
      <c r="D1" s="4"/>
    </row>
    <row r="2" s="2" customFormat="true" ht="57.75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6"/>
    </row>
    <row r="3" s="2" customFormat="true" ht="12.75" hidden="false" customHeight="true" outlineLevel="0" collapsed="false">
      <c r="A3" s="7" t="s">
        <v>2</v>
      </c>
      <c r="B3" s="8" t="s">
        <v>3</v>
      </c>
      <c r="C3" s="8"/>
    </row>
    <row r="4" s="2" customFormat="true" ht="12.75" hidden="false" customHeight="false" outlineLevel="0" collapsed="false">
      <c r="A4" s="7"/>
      <c r="B4" s="9" t="s">
        <v>4</v>
      </c>
      <c r="C4" s="10" t="s">
        <v>5</v>
      </c>
    </row>
    <row r="5" customFormat="false" ht="11.25" hidden="false" customHeight="true" outlineLevel="0" collapsed="false">
      <c r="A5" s="11" t="s">
        <v>6</v>
      </c>
      <c r="B5" s="12"/>
      <c r="C5" s="13"/>
    </row>
    <row r="6" customFormat="false" ht="11.25" hidden="false" customHeight="true" outlineLevel="1" collapsed="false">
      <c r="A6" s="14" t="s">
        <v>7</v>
      </c>
      <c r="B6" s="15" t="n">
        <v>49</v>
      </c>
      <c r="C6" s="16" t="n">
        <v>8627683.82</v>
      </c>
    </row>
    <row r="7" customFormat="false" ht="11.25" hidden="false" customHeight="true" outlineLevel="2" collapsed="false">
      <c r="A7" s="17" t="s">
        <v>8</v>
      </c>
      <c r="B7" s="18" t="n">
        <v>0</v>
      </c>
      <c r="C7" s="19" t="n">
        <v>0</v>
      </c>
    </row>
    <row r="8" customFormat="false" ht="11.25" hidden="false" customHeight="true" outlineLevel="3" collapsed="false">
      <c r="A8" s="20" t="s">
        <v>9</v>
      </c>
      <c r="B8" s="21" t="n">
        <v>0</v>
      </c>
      <c r="C8" s="22" t="n">
        <v>0</v>
      </c>
    </row>
    <row r="9" customFormat="false" ht="11.25" hidden="false" customHeight="true" outlineLevel="3" collapsed="false">
      <c r="A9" s="20" t="s">
        <v>10</v>
      </c>
      <c r="B9" s="21" t="n">
        <v>0</v>
      </c>
      <c r="C9" s="22" t="n">
        <v>0</v>
      </c>
    </row>
    <row r="10" customFormat="false" ht="11.25" hidden="false" customHeight="true" outlineLevel="2" collapsed="false">
      <c r="A10" s="17" t="s">
        <v>11</v>
      </c>
      <c r="B10" s="18" t="n">
        <v>11</v>
      </c>
      <c r="C10" s="19" t="n">
        <v>1936826.98</v>
      </c>
    </row>
    <row r="11" customFormat="false" ht="11.25" hidden="false" customHeight="true" outlineLevel="3" collapsed="false">
      <c r="A11" s="20" t="s">
        <v>9</v>
      </c>
      <c r="B11" s="21" t="n">
        <v>8</v>
      </c>
      <c r="C11" s="22" t="n">
        <v>1408601.44</v>
      </c>
    </row>
    <row r="12" customFormat="false" ht="11.25" hidden="false" customHeight="true" outlineLevel="3" collapsed="false">
      <c r="A12" s="20" t="s">
        <v>10</v>
      </c>
      <c r="B12" s="21" t="n">
        <v>1</v>
      </c>
      <c r="C12" s="22" t="n">
        <v>176075.18</v>
      </c>
    </row>
    <row r="13" customFormat="false" ht="11.25" hidden="false" customHeight="true" outlineLevel="3" collapsed="false">
      <c r="A13" s="20" t="s">
        <v>12</v>
      </c>
      <c r="B13" s="21" t="n">
        <v>1</v>
      </c>
      <c r="C13" s="22" t="n">
        <v>176075.18</v>
      </c>
    </row>
    <row r="14" customFormat="false" ht="11.25" hidden="false" customHeight="true" outlineLevel="3" collapsed="false">
      <c r="A14" s="20" t="s">
        <v>13</v>
      </c>
      <c r="B14" s="21" t="n">
        <v>1</v>
      </c>
      <c r="C14" s="22" t="n">
        <v>176075.18</v>
      </c>
    </row>
    <row r="15" customFormat="false" ht="11.25" hidden="false" customHeight="true" outlineLevel="2" collapsed="false">
      <c r="A15" s="17" t="s">
        <v>14</v>
      </c>
      <c r="B15" s="18" t="n">
        <v>21</v>
      </c>
      <c r="C15" s="19" t="n">
        <v>3697578.78</v>
      </c>
    </row>
    <row r="16" customFormat="false" ht="11.25" hidden="false" customHeight="true" outlineLevel="3" collapsed="false">
      <c r="A16" s="20" t="s">
        <v>9</v>
      </c>
      <c r="B16" s="21" t="n">
        <v>13</v>
      </c>
      <c r="C16" s="22" t="n">
        <v>2288977.34</v>
      </c>
    </row>
    <row r="17" customFormat="false" ht="11.25" hidden="false" customHeight="true" outlineLevel="3" collapsed="false">
      <c r="A17" s="20" t="s">
        <v>10</v>
      </c>
      <c r="B17" s="21" t="n">
        <v>3</v>
      </c>
      <c r="C17" s="22" t="n">
        <v>528225.54</v>
      </c>
    </row>
    <row r="18" customFormat="false" ht="11.25" hidden="false" customHeight="true" outlineLevel="3" collapsed="false">
      <c r="A18" s="20" t="s">
        <v>13</v>
      </c>
      <c r="B18" s="21" t="n">
        <v>5</v>
      </c>
      <c r="C18" s="22" t="n">
        <v>880375.9</v>
      </c>
    </row>
    <row r="19" customFormat="false" ht="11.25" hidden="false" customHeight="true" outlineLevel="2" collapsed="false">
      <c r="A19" s="17" t="s">
        <v>15</v>
      </c>
      <c r="B19" s="18" t="n">
        <v>17</v>
      </c>
      <c r="C19" s="19" t="n">
        <v>2993278.06</v>
      </c>
    </row>
    <row r="20" customFormat="false" ht="11.25" hidden="false" customHeight="true" outlineLevel="3" collapsed="false">
      <c r="A20" s="20" t="s">
        <v>9</v>
      </c>
      <c r="B20" s="21" t="n">
        <v>7</v>
      </c>
      <c r="C20" s="22" t="n">
        <v>1232526.26</v>
      </c>
    </row>
    <row r="21" customFormat="false" ht="11.25" hidden="false" customHeight="true" outlineLevel="3" collapsed="false">
      <c r="A21" s="20" t="s">
        <v>10</v>
      </c>
      <c r="B21" s="21" t="n">
        <v>3</v>
      </c>
      <c r="C21" s="22" t="n">
        <v>528225.54</v>
      </c>
    </row>
    <row r="22" customFormat="false" ht="11.25" hidden="false" customHeight="true" outlineLevel="3" collapsed="false">
      <c r="A22" s="20" t="s">
        <v>12</v>
      </c>
      <c r="B22" s="21" t="n">
        <v>4</v>
      </c>
      <c r="C22" s="22" t="n">
        <v>704300.72</v>
      </c>
    </row>
    <row r="23" customFormat="false" ht="11.25" hidden="false" customHeight="true" outlineLevel="3" collapsed="false">
      <c r="A23" s="20" t="s">
        <v>13</v>
      </c>
      <c r="B23" s="21" t="n">
        <v>3</v>
      </c>
      <c r="C23" s="22" t="n">
        <v>528225.54</v>
      </c>
    </row>
    <row r="24" customFormat="false" ht="11.25" hidden="false" customHeight="true" outlineLevel="1" collapsed="false">
      <c r="A24" s="14" t="s">
        <v>16</v>
      </c>
      <c r="B24" s="15" t="n">
        <v>33</v>
      </c>
      <c r="C24" s="16" t="n">
        <v>7989399</v>
      </c>
    </row>
    <row r="25" customFormat="false" ht="11.25" hidden="false" customHeight="true" outlineLevel="2" collapsed="false">
      <c r="A25" s="17" t="s">
        <v>8</v>
      </c>
      <c r="B25" s="18" t="n">
        <v>0</v>
      </c>
      <c r="C25" s="19" t="n">
        <v>0</v>
      </c>
    </row>
    <row r="26" customFormat="false" ht="11.25" hidden="false" customHeight="true" outlineLevel="3" collapsed="false">
      <c r="A26" s="20" t="s">
        <v>12</v>
      </c>
      <c r="B26" s="21" t="n">
        <v>0</v>
      </c>
      <c r="C26" s="22" t="n">
        <v>0</v>
      </c>
    </row>
    <row r="27" customFormat="false" ht="11.25" hidden="false" customHeight="true" outlineLevel="2" collapsed="false">
      <c r="A27" s="17" t="s">
        <v>11</v>
      </c>
      <c r="B27" s="18" t="n">
        <v>4</v>
      </c>
      <c r="C27" s="19" t="n">
        <v>968412</v>
      </c>
    </row>
    <row r="28" customFormat="false" ht="11.25" hidden="false" customHeight="true" outlineLevel="3" collapsed="false">
      <c r="A28" s="20" t="s">
        <v>9</v>
      </c>
      <c r="B28" s="21" t="n">
        <v>3</v>
      </c>
      <c r="C28" s="22" t="n">
        <v>726309</v>
      </c>
    </row>
    <row r="29" customFormat="false" ht="11.25" hidden="false" customHeight="true" outlineLevel="3" collapsed="false">
      <c r="A29" s="20" t="s">
        <v>10</v>
      </c>
      <c r="B29" s="21" t="n">
        <v>0</v>
      </c>
      <c r="C29" s="22" t="n">
        <v>0</v>
      </c>
    </row>
    <row r="30" customFormat="false" ht="11.25" hidden="false" customHeight="true" outlineLevel="3" collapsed="false">
      <c r="A30" s="20" t="s">
        <v>12</v>
      </c>
      <c r="B30" s="21" t="n">
        <v>0</v>
      </c>
      <c r="C30" s="22" t="n">
        <v>0</v>
      </c>
    </row>
    <row r="31" customFormat="false" ht="11.25" hidden="false" customHeight="true" outlineLevel="3" collapsed="false">
      <c r="A31" s="20" t="s">
        <v>13</v>
      </c>
      <c r="B31" s="21" t="n">
        <v>1</v>
      </c>
      <c r="C31" s="22" t="n">
        <v>242103</v>
      </c>
    </row>
    <row r="32" customFormat="false" ht="11.25" hidden="false" customHeight="true" outlineLevel="2" collapsed="false">
      <c r="A32" s="17" t="s">
        <v>14</v>
      </c>
      <c r="B32" s="18" t="n">
        <v>12</v>
      </c>
      <c r="C32" s="19" t="n">
        <v>2905236</v>
      </c>
    </row>
    <row r="33" customFormat="false" ht="11.25" hidden="false" customHeight="true" outlineLevel="3" collapsed="false">
      <c r="A33" s="20" t="s">
        <v>9</v>
      </c>
      <c r="B33" s="21" t="n">
        <v>5</v>
      </c>
      <c r="C33" s="22" t="n">
        <v>1210515</v>
      </c>
    </row>
    <row r="34" customFormat="false" ht="11.25" hidden="false" customHeight="true" outlineLevel="3" collapsed="false">
      <c r="A34" s="20" t="s">
        <v>10</v>
      </c>
      <c r="B34" s="21" t="n">
        <v>3</v>
      </c>
      <c r="C34" s="22" t="n">
        <v>726309</v>
      </c>
    </row>
    <row r="35" customFormat="false" ht="11.25" hidden="false" customHeight="true" outlineLevel="3" collapsed="false">
      <c r="A35" s="20" t="s">
        <v>13</v>
      </c>
      <c r="B35" s="21" t="n">
        <v>4</v>
      </c>
      <c r="C35" s="22" t="n">
        <v>968412</v>
      </c>
    </row>
    <row r="36" customFormat="false" ht="11.25" hidden="false" customHeight="true" outlineLevel="2" collapsed="false">
      <c r="A36" s="17" t="s">
        <v>15</v>
      </c>
      <c r="B36" s="18" t="n">
        <v>17</v>
      </c>
      <c r="C36" s="19" t="n">
        <v>4115751</v>
      </c>
    </row>
    <row r="37" customFormat="false" ht="11.25" hidden="false" customHeight="true" outlineLevel="3" collapsed="false">
      <c r="A37" s="20" t="s">
        <v>9</v>
      </c>
      <c r="B37" s="21" t="n">
        <v>9</v>
      </c>
      <c r="C37" s="22" t="n">
        <v>2178927</v>
      </c>
    </row>
    <row r="38" customFormat="false" ht="11.25" hidden="false" customHeight="true" outlineLevel="3" collapsed="false">
      <c r="A38" s="20" t="s">
        <v>12</v>
      </c>
      <c r="B38" s="21" t="n">
        <v>4</v>
      </c>
      <c r="C38" s="22" t="n">
        <v>968412</v>
      </c>
    </row>
    <row r="39" customFormat="false" ht="11.25" hidden="false" customHeight="true" outlineLevel="3" collapsed="false">
      <c r="A39" s="20" t="s">
        <v>13</v>
      </c>
      <c r="B39" s="21" t="n">
        <v>4</v>
      </c>
      <c r="C39" s="22" t="n">
        <v>968412</v>
      </c>
    </row>
    <row r="40" customFormat="false" ht="11.25" hidden="false" customHeight="true" outlineLevel="1" collapsed="false">
      <c r="A40" s="14" t="s">
        <v>17</v>
      </c>
      <c r="B40" s="15" t="n">
        <v>9</v>
      </c>
      <c r="C40" s="16" t="n">
        <v>2773186.47</v>
      </c>
    </row>
    <row r="41" customFormat="false" ht="11.25" hidden="false" customHeight="true" outlineLevel="2" collapsed="false">
      <c r="A41" s="17" t="s">
        <v>8</v>
      </c>
      <c r="B41" s="18" t="n">
        <v>0</v>
      </c>
      <c r="C41" s="19" t="n">
        <v>0</v>
      </c>
    </row>
    <row r="42" customFormat="false" ht="11.25" hidden="false" customHeight="true" outlineLevel="3" collapsed="false">
      <c r="A42" s="20" t="s">
        <v>9</v>
      </c>
      <c r="B42" s="21" t="n">
        <v>0</v>
      </c>
      <c r="C42" s="22" t="n">
        <v>0</v>
      </c>
    </row>
    <row r="43" customFormat="false" ht="11.25" hidden="false" customHeight="true" outlineLevel="3" collapsed="false">
      <c r="A43" s="20" t="s">
        <v>12</v>
      </c>
      <c r="B43" s="21" t="n">
        <v>0</v>
      </c>
      <c r="C43" s="22" t="n">
        <v>0</v>
      </c>
    </row>
    <row r="44" customFormat="false" ht="11.25" hidden="false" customHeight="true" outlineLevel="3" collapsed="false">
      <c r="A44" s="20" t="s">
        <v>13</v>
      </c>
      <c r="B44" s="21" t="n">
        <v>0</v>
      </c>
      <c r="C44" s="22" t="n">
        <v>0</v>
      </c>
    </row>
    <row r="45" customFormat="false" ht="11.25" hidden="false" customHeight="true" outlineLevel="2" collapsed="false">
      <c r="A45" s="17" t="s">
        <v>11</v>
      </c>
      <c r="B45" s="18" t="n">
        <v>2</v>
      </c>
      <c r="C45" s="19" t="n">
        <v>616263.66</v>
      </c>
    </row>
    <row r="46" customFormat="false" ht="11.25" hidden="false" customHeight="true" outlineLevel="3" collapsed="false">
      <c r="A46" s="20" t="s">
        <v>9</v>
      </c>
      <c r="B46" s="21" t="n">
        <v>2</v>
      </c>
      <c r="C46" s="22" t="n">
        <v>616263.66</v>
      </c>
    </row>
    <row r="47" customFormat="false" ht="11.25" hidden="false" customHeight="true" outlineLevel="3" collapsed="false">
      <c r="A47" s="20" t="s">
        <v>13</v>
      </c>
      <c r="B47" s="21" t="n">
        <v>0</v>
      </c>
      <c r="C47" s="22" t="n">
        <v>0</v>
      </c>
    </row>
    <row r="48" customFormat="false" ht="11.25" hidden="false" customHeight="true" outlineLevel="2" collapsed="false">
      <c r="A48" s="17" t="s">
        <v>14</v>
      </c>
      <c r="B48" s="18" t="n">
        <v>3</v>
      </c>
      <c r="C48" s="19" t="n">
        <v>924395.49</v>
      </c>
    </row>
    <row r="49" customFormat="false" ht="11.25" hidden="false" customHeight="true" outlineLevel="3" collapsed="false">
      <c r="A49" s="20" t="s">
        <v>9</v>
      </c>
      <c r="B49" s="21" t="n">
        <v>3</v>
      </c>
      <c r="C49" s="22" t="n">
        <v>924395.49</v>
      </c>
    </row>
    <row r="50" customFormat="false" ht="11.25" hidden="false" customHeight="true" outlineLevel="3" collapsed="false">
      <c r="A50" s="20" t="s">
        <v>12</v>
      </c>
      <c r="B50" s="21" t="n">
        <v>0</v>
      </c>
      <c r="C50" s="22" t="n">
        <v>0</v>
      </c>
    </row>
    <row r="51" customFormat="false" ht="11.25" hidden="false" customHeight="true" outlineLevel="2" collapsed="false">
      <c r="A51" s="17" t="s">
        <v>15</v>
      </c>
      <c r="B51" s="18" t="n">
        <v>4</v>
      </c>
      <c r="C51" s="19" t="n">
        <v>1232527.32</v>
      </c>
    </row>
    <row r="52" customFormat="false" ht="11.25" hidden="false" customHeight="true" outlineLevel="3" collapsed="false">
      <c r="A52" s="20" t="s">
        <v>9</v>
      </c>
      <c r="B52" s="21" t="n">
        <v>1</v>
      </c>
      <c r="C52" s="22" t="n">
        <v>308131.83</v>
      </c>
    </row>
    <row r="53" customFormat="false" ht="11.25" hidden="false" customHeight="true" outlineLevel="3" collapsed="false">
      <c r="A53" s="20" t="s">
        <v>10</v>
      </c>
      <c r="B53" s="21" t="n">
        <v>1</v>
      </c>
      <c r="C53" s="22" t="n">
        <v>308131.83</v>
      </c>
    </row>
    <row r="54" customFormat="false" ht="11.25" hidden="false" customHeight="true" outlineLevel="3" collapsed="false">
      <c r="A54" s="20" t="s">
        <v>13</v>
      </c>
      <c r="B54" s="21" t="n">
        <v>2</v>
      </c>
      <c r="C54" s="22" t="n">
        <v>616263.66</v>
      </c>
    </row>
    <row r="55" customFormat="false" ht="11.25" hidden="false" customHeight="true" outlineLevel="1" collapsed="false">
      <c r="A55" s="14" t="s">
        <v>18</v>
      </c>
      <c r="B55" s="15" t="n">
        <v>78</v>
      </c>
      <c r="C55" s="16" t="n">
        <v>12271147.98</v>
      </c>
    </row>
    <row r="56" customFormat="false" ht="11.25" hidden="false" customHeight="true" outlineLevel="2" collapsed="false">
      <c r="A56" s="17" t="s">
        <v>11</v>
      </c>
      <c r="B56" s="18" t="n">
        <v>17</v>
      </c>
      <c r="C56" s="19" t="n">
        <v>2674480.97</v>
      </c>
    </row>
    <row r="57" customFormat="false" ht="11.25" hidden="false" customHeight="true" outlineLevel="3" collapsed="false">
      <c r="A57" s="20" t="s">
        <v>9</v>
      </c>
      <c r="B57" s="21" t="n">
        <v>10</v>
      </c>
      <c r="C57" s="22" t="n">
        <v>1573224.1</v>
      </c>
    </row>
    <row r="58" customFormat="false" ht="11.25" hidden="false" customHeight="true" outlineLevel="3" collapsed="false">
      <c r="A58" s="20" t="s">
        <v>10</v>
      </c>
      <c r="B58" s="21" t="n">
        <v>2</v>
      </c>
      <c r="C58" s="22" t="n">
        <v>314644.82</v>
      </c>
    </row>
    <row r="59" customFormat="false" ht="11.25" hidden="false" customHeight="true" outlineLevel="3" collapsed="false">
      <c r="A59" s="20" t="s">
        <v>12</v>
      </c>
      <c r="B59" s="21" t="n">
        <v>1</v>
      </c>
      <c r="C59" s="22" t="n">
        <v>157322.41</v>
      </c>
    </row>
    <row r="60" customFormat="false" ht="11.25" hidden="false" customHeight="true" outlineLevel="3" collapsed="false">
      <c r="A60" s="20" t="s">
        <v>13</v>
      </c>
      <c r="B60" s="21" t="n">
        <v>4</v>
      </c>
      <c r="C60" s="22" t="n">
        <v>629289.64</v>
      </c>
    </row>
    <row r="61" customFormat="false" ht="11.25" hidden="false" customHeight="true" outlineLevel="2" collapsed="false">
      <c r="A61" s="17" t="s">
        <v>14</v>
      </c>
      <c r="B61" s="18" t="n">
        <v>35</v>
      </c>
      <c r="C61" s="19" t="n">
        <v>5506284.35</v>
      </c>
    </row>
    <row r="62" customFormat="false" ht="11.25" hidden="false" customHeight="true" outlineLevel="3" collapsed="false">
      <c r="A62" s="20" t="s">
        <v>9</v>
      </c>
      <c r="B62" s="21" t="n">
        <v>25</v>
      </c>
      <c r="C62" s="22" t="n">
        <v>3933060.25</v>
      </c>
    </row>
    <row r="63" customFormat="false" ht="11.25" hidden="false" customHeight="true" outlineLevel="3" collapsed="false">
      <c r="A63" s="20" t="s">
        <v>10</v>
      </c>
      <c r="B63" s="21" t="n">
        <v>1</v>
      </c>
      <c r="C63" s="22" t="n">
        <v>157322.41</v>
      </c>
    </row>
    <row r="64" customFormat="false" ht="11.25" hidden="false" customHeight="true" outlineLevel="3" collapsed="false">
      <c r="A64" s="20" t="s">
        <v>13</v>
      </c>
      <c r="B64" s="21" t="n">
        <v>9</v>
      </c>
      <c r="C64" s="22" t="n">
        <v>1415901.69</v>
      </c>
    </row>
    <row r="65" customFormat="false" ht="11.25" hidden="false" customHeight="true" outlineLevel="2" collapsed="false">
      <c r="A65" s="17" t="s">
        <v>15</v>
      </c>
      <c r="B65" s="18" t="n">
        <v>26</v>
      </c>
      <c r="C65" s="19" t="n">
        <v>4090382.66</v>
      </c>
    </row>
    <row r="66" customFormat="false" ht="11.25" hidden="false" customHeight="true" outlineLevel="3" collapsed="false">
      <c r="A66" s="20" t="s">
        <v>9</v>
      </c>
      <c r="B66" s="21" t="n">
        <v>9</v>
      </c>
      <c r="C66" s="22" t="n">
        <v>1415901.69</v>
      </c>
    </row>
    <row r="67" customFormat="false" ht="11.25" hidden="false" customHeight="true" outlineLevel="3" collapsed="false">
      <c r="A67" s="20" t="s">
        <v>10</v>
      </c>
      <c r="B67" s="21" t="n">
        <v>6</v>
      </c>
      <c r="C67" s="22" t="n">
        <v>943934.46</v>
      </c>
    </row>
    <row r="68" customFormat="false" ht="11.25" hidden="false" customHeight="true" outlineLevel="3" collapsed="false">
      <c r="A68" s="20" t="s">
        <v>12</v>
      </c>
      <c r="B68" s="21" t="n">
        <v>3</v>
      </c>
      <c r="C68" s="22" t="n">
        <v>471967.23</v>
      </c>
    </row>
    <row r="69" customFormat="false" ht="11.25" hidden="false" customHeight="true" outlineLevel="3" collapsed="false">
      <c r="A69" s="20" t="s">
        <v>13</v>
      </c>
      <c r="B69" s="21" t="n">
        <v>8</v>
      </c>
      <c r="C69" s="22" t="n">
        <v>1258579.28</v>
      </c>
    </row>
    <row r="70" customFormat="false" ht="11.25" hidden="false" customHeight="true" outlineLevel="1" collapsed="false">
      <c r="A70" s="14" t="s">
        <v>19</v>
      </c>
      <c r="B70" s="15" t="n">
        <v>50</v>
      </c>
      <c r="C70" s="16" t="n">
        <v>10815960</v>
      </c>
    </row>
    <row r="71" customFormat="false" ht="11.25" hidden="false" customHeight="true" outlineLevel="2" collapsed="false">
      <c r="A71" s="17" t="s">
        <v>11</v>
      </c>
      <c r="B71" s="18" t="n">
        <v>13</v>
      </c>
      <c r="C71" s="19" t="n">
        <v>2812149.6</v>
      </c>
    </row>
    <row r="72" customFormat="false" ht="11.25" hidden="false" customHeight="true" outlineLevel="3" collapsed="false">
      <c r="A72" s="20" t="s">
        <v>9</v>
      </c>
      <c r="B72" s="21" t="n">
        <v>10</v>
      </c>
      <c r="C72" s="22" t="n">
        <v>2163192</v>
      </c>
    </row>
    <row r="73" customFormat="false" ht="11.25" hidden="false" customHeight="true" outlineLevel="3" collapsed="false">
      <c r="A73" s="20" t="s">
        <v>13</v>
      </c>
      <c r="B73" s="21" t="n">
        <v>3</v>
      </c>
      <c r="C73" s="22" t="n">
        <v>648957.6</v>
      </c>
    </row>
    <row r="74" customFormat="false" ht="11.25" hidden="false" customHeight="true" outlineLevel="2" collapsed="false">
      <c r="A74" s="17" t="s">
        <v>14</v>
      </c>
      <c r="B74" s="18" t="n">
        <v>23</v>
      </c>
      <c r="C74" s="19" t="n">
        <v>4975341.6</v>
      </c>
    </row>
    <row r="75" customFormat="false" ht="11.25" hidden="false" customHeight="true" outlineLevel="3" collapsed="false">
      <c r="A75" s="20" t="s">
        <v>9</v>
      </c>
      <c r="B75" s="21" t="n">
        <v>15</v>
      </c>
      <c r="C75" s="22" t="n">
        <v>3244788</v>
      </c>
    </row>
    <row r="76" customFormat="false" ht="11.25" hidden="false" customHeight="true" outlineLevel="3" collapsed="false">
      <c r="A76" s="20" t="s">
        <v>12</v>
      </c>
      <c r="B76" s="21" t="n">
        <v>3</v>
      </c>
      <c r="C76" s="22" t="n">
        <v>648957.6</v>
      </c>
    </row>
    <row r="77" customFormat="false" ht="11.25" hidden="false" customHeight="true" outlineLevel="3" collapsed="false">
      <c r="A77" s="20" t="s">
        <v>13</v>
      </c>
      <c r="B77" s="21" t="n">
        <v>5</v>
      </c>
      <c r="C77" s="22" t="n">
        <v>1081596</v>
      </c>
    </row>
    <row r="78" customFormat="false" ht="11.25" hidden="false" customHeight="true" outlineLevel="2" collapsed="false">
      <c r="A78" s="17" t="s">
        <v>15</v>
      </c>
      <c r="B78" s="18" t="n">
        <v>14</v>
      </c>
      <c r="C78" s="19" t="n">
        <v>3028468.8</v>
      </c>
    </row>
    <row r="79" customFormat="false" ht="11.25" hidden="false" customHeight="true" outlineLevel="3" collapsed="false">
      <c r="A79" s="20" t="s">
        <v>9</v>
      </c>
      <c r="B79" s="21" t="n">
        <v>6</v>
      </c>
      <c r="C79" s="22" t="n">
        <v>1297915.2</v>
      </c>
    </row>
    <row r="80" customFormat="false" ht="11.25" hidden="false" customHeight="true" outlineLevel="3" collapsed="false">
      <c r="A80" s="20" t="s">
        <v>10</v>
      </c>
      <c r="B80" s="21" t="n">
        <v>2</v>
      </c>
      <c r="C80" s="22" t="n">
        <v>432638.4</v>
      </c>
    </row>
    <row r="81" customFormat="false" ht="11.25" hidden="false" customHeight="true" outlineLevel="3" collapsed="false">
      <c r="A81" s="20" t="s">
        <v>13</v>
      </c>
      <c r="B81" s="21" t="n">
        <v>6</v>
      </c>
      <c r="C81" s="22" t="n">
        <v>1297915.2</v>
      </c>
    </row>
    <row r="82" customFormat="false" ht="11.25" hidden="false" customHeight="true" outlineLevel="1" collapsed="false">
      <c r="A82" s="14" t="s">
        <v>20</v>
      </c>
      <c r="B82" s="15" t="n">
        <v>9</v>
      </c>
      <c r="C82" s="16" t="n">
        <v>2477834.73</v>
      </c>
    </row>
    <row r="83" customFormat="false" ht="11.25" hidden="false" customHeight="true" outlineLevel="2" collapsed="false">
      <c r="A83" s="17" t="s">
        <v>8</v>
      </c>
      <c r="B83" s="18" t="n">
        <v>0</v>
      </c>
      <c r="C83" s="19" t="n">
        <v>0</v>
      </c>
    </row>
    <row r="84" customFormat="false" ht="11.25" hidden="false" customHeight="true" outlineLevel="3" collapsed="false">
      <c r="A84" s="20" t="s">
        <v>13</v>
      </c>
      <c r="B84" s="21" t="n">
        <v>0</v>
      </c>
      <c r="C84" s="22" t="n">
        <v>0</v>
      </c>
    </row>
    <row r="85" customFormat="false" ht="11.25" hidden="false" customHeight="true" outlineLevel="2" collapsed="false">
      <c r="A85" s="17" t="s">
        <v>11</v>
      </c>
      <c r="B85" s="18" t="n">
        <v>3</v>
      </c>
      <c r="C85" s="19" t="n">
        <v>825944.91</v>
      </c>
    </row>
    <row r="86" customFormat="false" ht="11.25" hidden="false" customHeight="true" outlineLevel="3" collapsed="false">
      <c r="A86" s="20" t="s">
        <v>9</v>
      </c>
      <c r="B86" s="21" t="n">
        <v>1</v>
      </c>
      <c r="C86" s="22" t="n">
        <v>275314.97</v>
      </c>
    </row>
    <row r="87" customFormat="false" ht="11.25" hidden="false" customHeight="true" outlineLevel="3" collapsed="false">
      <c r="A87" s="20" t="s">
        <v>10</v>
      </c>
      <c r="B87" s="21" t="n">
        <v>1</v>
      </c>
      <c r="C87" s="22" t="n">
        <v>275314.97</v>
      </c>
    </row>
    <row r="88" customFormat="false" ht="11.25" hidden="false" customHeight="true" outlineLevel="3" collapsed="false">
      <c r="A88" s="20" t="s">
        <v>13</v>
      </c>
      <c r="B88" s="21" t="n">
        <v>1</v>
      </c>
      <c r="C88" s="22" t="n">
        <v>275314.97</v>
      </c>
    </row>
    <row r="89" customFormat="false" ht="11.25" hidden="false" customHeight="true" outlineLevel="2" collapsed="false">
      <c r="A89" s="17" t="s">
        <v>14</v>
      </c>
      <c r="B89" s="18" t="n">
        <v>1</v>
      </c>
      <c r="C89" s="19" t="n">
        <v>275314.97</v>
      </c>
    </row>
    <row r="90" customFormat="false" ht="11.25" hidden="false" customHeight="true" outlineLevel="3" collapsed="false">
      <c r="A90" s="20" t="s">
        <v>9</v>
      </c>
      <c r="B90" s="21" t="n">
        <v>1</v>
      </c>
      <c r="C90" s="22" t="n">
        <v>275314.97</v>
      </c>
    </row>
    <row r="91" customFormat="false" ht="11.25" hidden="false" customHeight="true" outlineLevel="2" collapsed="false">
      <c r="A91" s="17" t="s">
        <v>15</v>
      </c>
      <c r="B91" s="18" t="n">
        <v>5</v>
      </c>
      <c r="C91" s="19" t="n">
        <v>1376574.85</v>
      </c>
    </row>
    <row r="92" customFormat="false" ht="11.25" hidden="false" customHeight="true" outlineLevel="3" collapsed="false">
      <c r="A92" s="20" t="s">
        <v>9</v>
      </c>
      <c r="B92" s="21" t="n">
        <v>5</v>
      </c>
      <c r="C92" s="22" t="n">
        <v>1376574.85</v>
      </c>
    </row>
    <row r="93" customFormat="false" ht="11.25" hidden="false" customHeight="true" outlineLevel="1" collapsed="false">
      <c r="A93" s="14" t="s">
        <v>21</v>
      </c>
      <c r="B93" s="15" t="n">
        <v>37</v>
      </c>
      <c r="C93" s="16" t="n">
        <v>9675010.49</v>
      </c>
    </row>
    <row r="94" customFormat="false" ht="11.25" hidden="false" customHeight="true" outlineLevel="2" collapsed="false">
      <c r="A94" s="17" t="s">
        <v>14</v>
      </c>
      <c r="B94" s="18" t="n">
        <v>8</v>
      </c>
      <c r="C94" s="19" t="n">
        <v>2091894.16</v>
      </c>
    </row>
    <row r="95" customFormat="false" ht="11.25" hidden="false" customHeight="true" outlineLevel="3" collapsed="false">
      <c r="A95" s="20" t="s">
        <v>9</v>
      </c>
      <c r="B95" s="21" t="n">
        <v>5</v>
      </c>
      <c r="C95" s="22" t="n">
        <v>1307433.85</v>
      </c>
    </row>
    <row r="96" customFormat="false" ht="11.25" hidden="false" customHeight="true" outlineLevel="3" collapsed="false">
      <c r="A96" s="20" t="s">
        <v>10</v>
      </c>
      <c r="B96" s="21" t="n">
        <v>1</v>
      </c>
      <c r="C96" s="22" t="n">
        <v>261486.77</v>
      </c>
    </row>
    <row r="97" customFormat="false" ht="11.25" hidden="false" customHeight="true" outlineLevel="3" collapsed="false">
      <c r="A97" s="20" t="s">
        <v>13</v>
      </c>
      <c r="B97" s="21" t="n">
        <v>2</v>
      </c>
      <c r="C97" s="22" t="n">
        <v>522973.54</v>
      </c>
    </row>
    <row r="98" customFormat="false" ht="11.25" hidden="false" customHeight="true" outlineLevel="2" collapsed="false">
      <c r="A98" s="17" t="s">
        <v>15</v>
      </c>
      <c r="B98" s="18" t="n">
        <v>29</v>
      </c>
      <c r="C98" s="19" t="n">
        <v>7583116.33</v>
      </c>
    </row>
    <row r="99" customFormat="false" ht="11.25" hidden="false" customHeight="true" outlineLevel="3" collapsed="false">
      <c r="A99" s="20" t="s">
        <v>9</v>
      </c>
      <c r="B99" s="21" t="n">
        <v>13</v>
      </c>
      <c r="C99" s="22" t="n">
        <v>3399328.01</v>
      </c>
    </row>
    <row r="100" customFormat="false" ht="11.25" hidden="false" customHeight="true" outlineLevel="3" collapsed="false">
      <c r="A100" s="20" t="s">
        <v>10</v>
      </c>
      <c r="B100" s="21" t="n">
        <v>3</v>
      </c>
      <c r="C100" s="22" t="n">
        <v>784460.31</v>
      </c>
    </row>
    <row r="101" customFormat="false" ht="11.25" hidden="false" customHeight="true" outlineLevel="3" collapsed="false">
      <c r="A101" s="20" t="s">
        <v>12</v>
      </c>
      <c r="B101" s="21" t="n">
        <v>6</v>
      </c>
      <c r="C101" s="22" t="n">
        <v>1568920.62</v>
      </c>
    </row>
    <row r="102" customFormat="false" ht="11.25" hidden="false" customHeight="true" outlineLevel="3" collapsed="false">
      <c r="A102" s="20" t="s">
        <v>13</v>
      </c>
      <c r="B102" s="21" t="n">
        <v>7</v>
      </c>
      <c r="C102" s="22" t="n">
        <v>1830407.39</v>
      </c>
    </row>
    <row r="103" customFormat="false" ht="11.25" hidden="false" customHeight="true" outlineLevel="1" collapsed="false">
      <c r="A103" s="14" t="s">
        <v>22</v>
      </c>
      <c r="B103" s="15" t="n">
        <v>7</v>
      </c>
      <c r="C103" s="16" t="n">
        <v>1015664.44</v>
      </c>
    </row>
    <row r="104" customFormat="false" ht="11.25" hidden="false" customHeight="true" outlineLevel="2" collapsed="false">
      <c r="A104" s="17" t="s">
        <v>14</v>
      </c>
      <c r="B104" s="18" t="n">
        <v>2</v>
      </c>
      <c r="C104" s="19" t="n">
        <v>290189.84</v>
      </c>
    </row>
    <row r="105" customFormat="false" ht="11.25" hidden="false" customHeight="true" outlineLevel="3" collapsed="false">
      <c r="A105" s="20" t="s">
        <v>9</v>
      </c>
      <c r="B105" s="21" t="n">
        <v>1</v>
      </c>
      <c r="C105" s="22" t="n">
        <v>145094.92</v>
      </c>
    </row>
    <row r="106" customFormat="false" ht="11.25" hidden="false" customHeight="true" outlineLevel="3" collapsed="false">
      <c r="A106" s="20" t="s">
        <v>13</v>
      </c>
      <c r="B106" s="21" t="n">
        <v>1</v>
      </c>
      <c r="C106" s="22" t="n">
        <v>145094.92</v>
      </c>
    </row>
    <row r="107" customFormat="false" ht="11.25" hidden="false" customHeight="true" outlineLevel="2" collapsed="false">
      <c r="A107" s="17" t="s">
        <v>15</v>
      </c>
      <c r="B107" s="18" t="n">
        <v>5</v>
      </c>
      <c r="C107" s="19" t="n">
        <v>725474.6</v>
      </c>
    </row>
    <row r="108" customFormat="false" ht="11.25" hidden="false" customHeight="true" outlineLevel="3" collapsed="false">
      <c r="A108" s="20" t="s">
        <v>9</v>
      </c>
      <c r="B108" s="21" t="n">
        <v>2</v>
      </c>
      <c r="C108" s="22" t="n">
        <v>290189.84</v>
      </c>
    </row>
    <row r="109" customFormat="false" ht="11.25" hidden="false" customHeight="true" outlineLevel="3" collapsed="false">
      <c r="A109" s="20" t="s">
        <v>10</v>
      </c>
      <c r="B109" s="21" t="n">
        <v>1</v>
      </c>
      <c r="C109" s="22" t="n">
        <v>145094.92</v>
      </c>
    </row>
    <row r="110" customFormat="false" ht="11.25" hidden="false" customHeight="true" outlineLevel="3" collapsed="false">
      <c r="A110" s="20" t="s">
        <v>12</v>
      </c>
      <c r="B110" s="21" t="n">
        <v>1</v>
      </c>
      <c r="C110" s="22" t="n">
        <v>145094.92</v>
      </c>
    </row>
    <row r="111" customFormat="false" ht="11.25" hidden="false" customHeight="true" outlineLevel="3" collapsed="false">
      <c r="A111" s="20" t="s">
        <v>13</v>
      </c>
      <c r="B111" s="21" t="n">
        <v>1</v>
      </c>
      <c r="C111" s="22" t="n">
        <v>145094.92</v>
      </c>
    </row>
    <row r="112" customFormat="false" ht="11.25" hidden="false" customHeight="true" outlineLevel="1" collapsed="false">
      <c r="A112" s="14" t="s">
        <v>23</v>
      </c>
      <c r="B112" s="15" t="n">
        <v>4</v>
      </c>
      <c r="C112" s="16" t="n">
        <v>968834.32</v>
      </c>
    </row>
    <row r="113" customFormat="false" ht="11.25" hidden="false" customHeight="true" outlineLevel="2" collapsed="false">
      <c r="A113" s="17" t="s">
        <v>14</v>
      </c>
      <c r="B113" s="18" t="n">
        <v>1</v>
      </c>
      <c r="C113" s="19" t="n">
        <v>242208.58</v>
      </c>
    </row>
    <row r="114" customFormat="false" ht="11.25" hidden="false" customHeight="true" outlineLevel="3" collapsed="false">
      <c r="A114" s="20" t="s">
        <v>13</v>
      </c>
      <c r="B114" s="21" t="n">
        <v>1</v>
      </c>
      <c r="C114" s="22" t="n">
        <v>242208.58</v>
      </c>
    </row>
    <row r="115" customFormat="false" ht="11.25" hidden="false" customHeight="true" outlineLevel="2" collapsed="false">
      <c r="A115" s="17" t="s">
        <v>15</v>
      </c>
      <c r="B115" s="18" t="n">
        <v>3</v>
      </c>
      <c r="C115" s="19" t="n">
        <v>726625.74</v>
      </c>
    </row>
    <row r="116" customFormat="false" ht="11.25" hidden="false" customHeight="true" outlineLevel="3" collapsed="false">
      <c r="A116" s="20" t="s">
        <v>9</v>
      </c>
      <c r="B116" s="21" t="n">
        <v>1</v>
      </c>
      <c r="C116" s="22" t="n">
        <v>242208.58</v>
      </c>
    </row>
    <row r="117" customFormat="false" ht="11.25" hidden="false" customHeight="true" outlineLevel="3" collapsed="false">
      <c r="A117" s="20" t="s">
        <v>10</v>
      </c>
      <c r="B117" s="21" t="n">
        <v>1</v>
      </c>
      <c r="C117" s="22" t="n">
        <v>242208.58</v>
      </c>
    </row>
    <row r="118" customFormat="false" ht="11.25" hidden="false" customHeight="true" outlineLevel="3" collapsed="false">
      <c r="A118" s="20" t="s">
        <v>13</v>
      </c>
      <c r="B118" s="21" t="n">
        <v>1</v>
      </c>
      <c r="C118" s="22" t="n">
        <v>242208.58</v>
      </c>
    </row>
    <row r="119" customFormat="false" ht="11.25" hidden="false" customHeight="true" outlineLevel="0" collapsed="false">
      <c r="A119" s="23" t="s">
        <v>24</v>
      </c>
      <c r="B119" s="23"/>
      <c r="C119" s="23"/>
    </row>
    <row r="120" customFormat="false" ht="11.25" hidden="false" customHeight="false" outlineLevel="0" collapsed="false">
      <c r="A120" s="24" t="s">
        <v>25</v>
      </c>
      <c r="B120" s="25" t="n">
        <v>18</v>
      </c>
      <c r="C120" s="26" t="n">
        <v>29203848.72</v>
      </c>
    </row>
    <row r="121" customFormat="false" ht="11.25" hidden="false" customHeight="false" outlineLevel="0" collapsed="false">
      <c r="A121" s="27" t="s">
        <v>8</v>
      </c>
      <c r="B121" s="28" t="n">
        <v>4</v>
      </c>
      <c r="C121" s="29" t="n">
        <v>6489744.16</v>
      </c>
    </row>
    <row r="122" customFormat="false" ht="11.25" hidden="false" customHeight="false" outlineLevel="0" collapsed="false">
      <c r="A122" s="30" t="s">
        <v>9</v>
      </c>
      <c r="B122" s="31" t="n">
        <v>2</v>
      </c>
      <c r="C122" s="32" t="n">
        <v>3244872.08</v>
      </c>
    </row>
    <row r="123" customFormat="false" ht="11.25" hidden="false" customHeight="false" outlineLevel="0" collapsed="false">
      <c r="A123" s="30" t="s">
        <v>10</v>
      </c>
      <c r="B123" s="31" t="n">
        <v>1</v>
      </c>
      <c r="C123" s="32" t="n">
        <v>1622436.04</v>
      </c>
    </row>
    <row r="124" customFormat="false" ht="11.25" hidden="false" customHeight="false" outlineLevel="0" collapsed="false">
      <c r="A124" s="30" t="s">
        <v>12</v>
      </c>
      <c r="B124" s="31" t="n">
        <v>1</v>
      </c>
      <c r="C124" s="32" t="n">
        <v>1622436.04</v>
      </c>
    </row>
    <row r="125" customFormat="false" ht="11.25" hidden="false" customHeight="false" outlineLevel="0" collapsed="false">
      <c r="A125" s="27" t="s">
        <v>11</v>
      </c>
      <c r="B125" s="28" t="n">
        <v>5</v>
      </c>
      <c r="C125" s="29" t="n">
        <v>8112180.2</v>
      </c>
    </row>
    <row r="126" customFormat="false" ht="11.25" hidden="false" customHeight="false" outlineLevel="0" collapsed="false">
      <c r="A126" s="30" t="s">
        <v>9</v>
      </c>
      <c r="B126" s="31" t="n">
        <v>3</v>
      </c>
      <c r="C126" s="32" t="n">
        <v>4867308.12</v>
      </c>
    </row>
    <row r="127" customFormat="false" ht="11.25" hidden="false" customHeight="false" outlineLevel="0" collapsed="false">
      <c r="A127" s="30" t="s">
        <v>13</v>
      </c>
      <c r="B127" s="31" t="n">
        <v>2</v>
      </c>
      <c r="C127" s="32" t="n">
        <v>3244872.08</v>
      </c>
    </row>
    <row r="128" customFormat="false" ht="11.25" hidden="false" customHeight="false" outlineLevel="0" collapsed="false">
      <c r="A128" s="27" t="s">
        <v>14</v>
      </c>
      <c r="B128" s="28" t="n">
        <v>3</v>
      </c>
      <c r="C128" s="29" t="n">
        <v>4867308.12</v>
      </c>
    </row>
    <row r="129" customFormat="false" ht="11.25" hidden="false" customHeight="false" outlineLevel="0" collapsed="false">
      <c r="A129" s="30" t="s">
        <v>9</v>
      </c>
      <c r="B129" s="31" t="n">
        <v>2</v>
      </c>
      <c r="C129" s="32" t="n">
        <v>3244872.08</v>
      </c>
    </row>
    <row r="130" customFormat="false" ht="11.25" hidden="false" customHeight="false" outlineLevel="0" collapsed="false">
      <c r="A130" s="30" t="s">
        <v>12</v>
      </c>
      <c r="B130" s="31" t="n">
        <v>0</v>
      </c>
      <c r="C130" s="32" t="n">
        <v>0</v>
      </c>
    </row>
    <row r="131" customFormat="false" ht="11.25" hidden="false" customHeight="false" outlineLevel="0" collapsed="false">
      <c r="A131" s="30" t="s">
        <v>13</v>
      </c>
      <c r="B131" s="31" t="n">
        <v>1</v>
      </c>
      <c r="C131" s="32" t="n">
        <v>1622436.04</v>
      </c>
    </row>
    <row r="132" customFormat="false" ht="11.25" hidden="false" customHeight="false" outlineLevel="0" collapsed="false">
      <c r="A132" s="27" t="s">
        <v>15</v>
      </c>
      <c r="B132" s="28" t="n">
        <v>6</v>
      </c>
      <c r="C132" s="29" t="n">
        <v>9734616.24</v>
      </c>
    </row>
    <row r="133" customFormat="false" ht="11.25" hidden="false" customHeight="false" outlineLevel="0" collapsed="false">
      <c r="A133" s="30" t="s">
        <v>9</v>
      </c>
      <c r="B133" s="31" t="n">
        <v>4</v>
      </c>
      <c r="C133" s="32" t="n">
        <v>6489744.16</v>
      </c>
    </row>
    <row r="134" customFormat="false" ht="11.25" hidden="false" customHeight="false" outlineLevel="0" collapsed="false">
      <c r="A134" s="30" t="s">
        <v>13</v>
      </c>
      <c r="B134" s="31" t="n">
        <v>2</v>
      </c>
      <c r="C134" s="32" t="n">
        <v>3244872.08</v>
      </c>
    </row>
    <row r="135" customFormat="false" ht="11.25" hidden="false" customHeight="false" outlineLevel="0" collapsed="false">
      <c r="A135" s="24" t="s">
        <v>26</v>
      </c>
      <c r="B135" s="25" t="n">
        <v>725</v>
      </c>
      <c r="C135" s="26" t="n">
        <v>103186995.25</v>
      </c>
    </row>
    <row r="136" customFormat="false" ht="11.25" hidden="false" customHeight="false" outlineLevel="0" collapsed="false">
      <c r="A136" s="27" t="s">
        <v>8</v>
      </c>
      <c r="B136" s="28" t="n">
        <v>145</v>
      </c>
      <c r="C136" s="29" t="n">
        <v>20637399.05</v>
      </c>
    </row>
    <row r="137" customFormat="false" ht="11.25" hidden="false" customHeight="false" outlineLevel="0" collapsed="false">
      <c r="A137" s="30" t="s">
        <v>9</v>
      </c>
      <c r="B137" s="31" t="n">
        <v>69</v>
      </c>
      <c r="C137" s="32" t="n">
        <v>9820555.41</v>
      </c>
    </row>
    <row r="138" customFormat="false" ht="11.25" hidden="false" customHeight="false" outlineLevel="0" collapsed="false">
      <c r="A138" s="30" t="s">
        <v>10</v>
      </c>
      <c r="B138" s="31" t="n">
        <v>33</v>
      </c>
      <c r="C138" s="32" t="n">
        <v>4696787.37</v>
      </c>
    </row>
    <row r="139" customFormat="false" ht="11.25" hidden="false" customHeight="false" outlineLevel="0" collapsed="false">
      <c r="A139" s="30" t="s">
        <v>12</v>
      </c>
      <c r="B139" s="31" t="n">
        <v>10</v>
      </c>
      <c r="C139" s="32" t="n">
        <v>1423268.9</v>
      </c>
    </row>
    <row r="140" customFormat="false" ht="11.25" hidden="false" customHeight="false" outlineLevel="0" collapsed="false">
      <c r="A140" s="30" t="s">
        <v>13</v>
      </c>
      <c r="B140" s="31" t="n">
        <v>33</v>
      </c>
      <c r="C140" s="32" t="n">
        <v>4696787.37</v>
      </c>
    </row>
    <row r="141" customFormat="false" ht="11.25" hidden="false" customHeight="false" outlineLevel="0" collapsed="false">
      <c r="A141" s="27" t="s">
        <v>11</v>
      </c>
      <c r="B141" s="28" t="n">
        <v>180</v>
      </c>
      <c r="C141" s="29" t="n">
        <v>25618840.2</v>
      </c>
    </row>
    <row r="142" customFormat="false" ht="11.25" hidden="false" customHeight="false" outlineLevel="0" collapsed="false">
      <c r="A142" s="30" t="s">
        <v>9</v>
      </c>
      <c r="B142" s="31" t="n">
        <v>77</v>
      </c>
      <c r="C142" s="32" t="n">
        <v>10959170.53</v>
      </c>
    </row>
    <row r="143" customFormat="false" ht="11.25" hidden="false" customHeight="false" outlineLevel="0" collapsed="false">
      <c r="A143" s="30" t="s">
        <v>10</v>
      </c>
      <c r="B143" s="31" t="n">
        <v>31</v>
      </c>
      <c r="C143" s="32" t="n">
        <v>4412133.59</v>
      </c>
    </row>
    <row r="144" customFormat="false" ht="11.25" hidden="false" customHeight="false" outlineLevel="0" collapsed="false">
      <c r="A144" s="30" t="s">
        <v>12</v>
      </c>
      <c r="B144" s="31" t="n">
        <v>36</v>
      </c>
      <c r="C144" s="32" t="n">
        <v>5123768.04</v>
      </c>
    </row>
    <row r="145" customFormat="false" ht="11.25" hidden="false" customHeight="false" outlineLevel="0" collapsed="false">
      <c r="A145" s="30" t="s">
        <v>13</v>
      </c>
      <c r="B145" s="31" t="n">
        <v>36</v>
      </c>
      <c r="C145" s="32" t="n">
        <v>5123768.04</v>
      </c>
    </row>
    <row r="146" customFormat="false" ht="11.25" hidden="false" customHeight="false" outlineLevel="0" collapsed="false">
      <c r="A146" s="27" t="s">
        <v>14</v>
      </c>
      <c r="B146" s="28" t="n">
        <v>180</v>
      </c>
      <c r="C146" s="29" t="n">
        <v>25618840.2</v>
      </c>
    </row>
    <row r="147" customFormat="false" ht="11.25" hidden="false" customHeight="false" outlineLevel="0" collapsed="false">
      <c r="A147" s="30" t="s">
        <v>9</v>
      </c>
      <c r="B147" s="31" t="n">
        <v>72</v>
      </c>
      <c r="C147" s="32" t="n">
        <v>10247536.08</v>
      </c>
    </row>
    <row r="148" customFormat="false" ht="11.25" hidden="false" customHeight="false" outlineLevel="0" collapsed="false">
      <c r="A148" s="30" t="s">
        <v>10</v>
      </c>
      <c r="B148" s="31" t="n">
        <v>36</v>
      </c>
      <c r="C148" s="32" t="n">
        <v>5123768.04</v>
      </c>
    </row>
    <row r="149" customFormat="false" ht="11.25" hidden="false" customHeight="false" outlineLevel="0" collapsed="false">
      <c r="A149" s="30" t="s">
        <v>12</v>
      </c>
      <c r="B149" s="31" t="n">
        <v>36</v>
      </c>
      <c r="C149" s="32" t="n">
        <v>5123768.04</v>
      </c>
    </row>
    <row r="150" customFormat="false" ht="11.25" hidden="false" customHeight="false" outlineLevel="0" collapsed="false">
      <c r="A150" s="30" t="s">
        <v>13</v>
      </c>
      <c r="B150" s="31" t="n">
        <v>36</v>
      </c>
      <c r="C150" s="32" t="n">
        <v>5123768.04</v>
      </c>
    </row>
    <row r="151" customFormat="false" ht="11.25" hidden="false" customHeight="false" outlineLevel="0" collapsed="false">
      <c r="A151" s="27" t="s">
        <v>15</v>
      </c>
      <c r="B151" s="28" t="n">
        <v>220</v>
      </c>
      <c r="C151" s="29" t="n">
        <v>31311915.8</v>
      </c>
    </row>
    <row r="152" customFormat="false" ht="11.25" hidden="false" customHeight="false" outlineLevel="0" collapsed="false">
      <c r="A152" s="30" t="s">
        <v>9</v>
      </c>
      <c r="B152" s="31" t="n">
        <v>82</v>
      </c>
      <c r="C152" s="32" t="n">
        <v>11670804.98</v>
      </c>
    </row>
    <row r="153" customFormat="false" ht="11.25" hidden="false" customHeight="false" outlineLevel="0" collapsed="false">
      <c r="A153" s="30" t="s">
        <v>10</v>
      </c>
      <c r="B153" s="31" t="n">
        <v>46</v>
      </c>
      <c r="C153" s="32" t="n">
        <v>6547036.94</v>
      </c>
    </row>
    <row r="154" customFormat="false" ht="11.25" hidden="false" customHeight="false" outlineLevel="0" collapsed="false">
      <c r="A154" s="30" t="s">
        <v>12</v>
      </c>
      <c r="B154" s="31" t="n">
        <v>46</v>
      </c>
      <c r="C154" s="32" t="n">
        <v>6547036.94</v>
      </c>
    </row>
    <row r="155" customFormat="false" ht="11.25" hidden="false" customHeight="false" outlineLevel="0" collapsed="false">
      <c r="A155" s="30" t="s">
        <v>13</v>
      </c>
      <c r="B155" s="31" t="n">
        <v>46</v>
      </c>
      <c r="C155" s="32" t="n">
        <v>6547036.94</v>
      </c>
    </row>
  </sheetData>
  <mergeCells count="5">
    <mergeCell ref="B1:C1"/>
    <mergeCell ref="A2:C2"/>
    <mergeCell ref="A3:A4"/>
    <mergeCell ref="B3:C3"/>
    <mergeCell ref="A119:C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70" zoomScaleNormal="100" zoomScalePageLayoutView="1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6" activeCellId="0" sqref="F16:G16"/>
    </sheetView>
  </sheetViews>
  <sheetFormatPr defaultColWidth="13.82421875" defaultRowHeight="12" zeroHeight="false" outlineLevelRow="0" outlineLevelCol="0"/>
  <cols>
    <col collapsed="false" customWidth="true" hidden="false" outlineLevel="0" max="1" min="1" style="158" width="34.33"/>
    <col collapsed="false" customWidth="true" hidden="false" outlineLevel="0" max="2" min="2" style="158" width="12.33"/>
    <col collapsed="false" customWidth="true" hidden="false" outlineLevel="0" max="3" min="3" style="158" width="13.99"/>
    <col collapsed="false" customWidth="true" hidden="false" outlineLevel="0" max="4" min="4" style="158" width="12.99"/>
    <col collapsed="false" customWidth="true" hidden="false" outlineLevel="0" max="5" min="5" style="158" width="16.49"/>
    <col collapsed="false" customWidth="true" hidden="false" outlineLevel="0" max="6" min="6" style="158" width="6.65"/>
    <col collapsed="false" customWidth="true" hidden="false" outlineLevel="0" max="7" min="7" style="158" width="15.99"/>
    <col collapsed="false" customWidth="true" hidden="false" outlineLevel="0" max="253" min="8" style="158" width="9.33"/>
    <col collapsed="false" customWidth="true" hidden="false" outlineLevel="0" max="254" min="254" style="158" width="46.49"/>
    <col collapsed="false" customWidth="true" hidden="false" outlineLevel="0" max="255" min="255" style="158" width="8.5"/>
    <col collapsed="false" customWidth="false" hidden="false" outlineLevel="0" max="257" min="256" style="158" width="13.82"/>
  </cols>
  <sheetData>
    <row r="1" customFormat="false" ht="42" hidden="false" customHeight="true" outlineLevel="0" collapsed="false">
      <c r="A1" s="33"/>
      <c r="B1" s="34"/>
      <c r="C1" s="35"/>
      <c r="D1" s="34"/>
      <c r="E1" s="3" t="s">
        <v>133</v>
      </c>
      <c r="F1" s="3"/>
      <c r="G1" s="3"/>
    </row>
    <row r="2" customFormat="false" ht="42" hidden="false" customHeight="true" outlineLevel="0" collapsed="false">
      <c r="A2" s="159" t="s">
        <v>134</v>
      </c>
      <c r="B2" s="159"/>
      <c r="C2" s="159"/>
      <c r="D2" s="159"/>
      <c r="E2" s="159"/>
      <c r="F2" s="159"/>
      <c r="G2" s="159"/>
    </row>
    <row r="3" customFormat="false" ht="12" hidden="false" customHeight="true" outlineLevel="0" collapsed="false">
      <c r="A3" s="160" t="s">
        <v>135</v>
      </c>
      <c r="B3" s="161" t="s">
        <v>136</v>
      </c>
      <c r="C3" s="161"/>
      <c r="D3" s="161" t="s">
        <v>30</v>
      </c>
      <c r="E3" s="161"/>
      <c r="F3" s="161" t="s">
        <v>137</v>
      </c>
      <c r="G3" s="161"/>
    </row>
    <row r="4" customFormat="false" ht="12" hidden="false" customHeight="true" outlineLevel="0" collapsed="false">
      <c r="A4" s="160"/>
      <c r="B4" s="162" t="s">
        <v>138</v>
      </c>
      <c r="C4" s="163" t="s">
        <v>139</v>
      </c>
      <c r="D4" s="162" t="s">
        <v>138</v>
      </c>
      <c r="E4" s="164" t="s">
        <v>139</v>
      </c>
      <c r="F4" s="162" t="s">
        <v>138</v>
      </c>
      <c r="G4" s="164" t="s">
        <v>139</v>
      </c>
    </row>
    <row r="5" customFormat="false" ht="12" hidden="false" customHeight="false" outlineLevel="0" collapsed="false">
      <c r="A5" s="160"/>
      <c r="B5" s="162"/>
      <c r="C5" s="163"/>
      <c r="D5" s="162"/>
      <c r="E5" s="164"/>
      <c r="F5" s="162"/>
      <c r="G5" s="164"/>
    </row>
    <row r="6" customFormat="false" ht="12" hidden="false" customHeight="false" outlineLevel="0" collapsed="false">
      <c r="A6" s="165" t="s">
        <v>37</v>
      </c>
      <c r="B6" s="166" t="n">
        <v>3912</v>
      </c>
      <c r="C6" s="167" t="n">
        <v>8491951</v>
      </c>
      <c r="D6" s="166"/>
      <c r="E6" s="167" t="n">
        <v>-1158000</v>
      </c>
      <c r="F6" s="166" t="n">
        <f aca="false">B6+D6</f>
        <v>3912</v>
      </c>
      <c r="G6" s="167" t="n">
        <f aca="false">C6+E6</f>
        <v>7333951</v>
      </c>
    </row>
    <row r="7" customFormat="false" ht="12" hidden="false" customHeight="false" outlineLevel="0" collapsed="false">
      <c r="A7" s="165" t="s">
        <v>39</v>
      </c>
      <c r="B7" s="166" t="n">
        <v>1537</v>
      </c>
      <c r="C7" s="167" t="n">
        <v>4660763</v>
      </c>
      <c r="D7" s="166"/>
      <c r="E7" s="167" t="n">
        <v>-579000</v>
      </c>
      <c r="F7" s="166" t="n">
        <f aca="false">B7+D7</f>
        <v>1537</v>
      </c>
      <c r="G7" s="167" t="n">
        <f aca="false">C7+E7</f>
        <v>4081763</v>
      </c>
    </row>
    <row r="8" customFormat="false" ht="21" hidden="false" customHeight="false" outlineLevel="0" collapsed="false">
      <c r="A8" s="165" t="s">
        <v>42</v>
      </c>
      <c r="B8" s="166" t="n">
        <v>2804</v>
      </c>
      <c r="C8" s="167" t="n">
        <v>18624171</v>
      </c>
      <c r="D8" s="166"/>
      <c r="E8" s="167" t="n">
        <v>-1737000</v>
      </c>
      <c r="F8" s="166" t="n">
        <f aca="false">B8+D8</f>
        <v>2804</v>
      </c>
      <c r="G8" s="167" t="n">
        <f aca="false">C8+E8</f>
        <v>16887171</v>
      </c>
    </row>
    <row r="9" customFormat="false" ht="21" hidden="false" customHeight="false" outlineLevel="0" collapsed="false">
      <c r="A9" s="165" t="s">
        <v>48</v>
      </c>
      <c r="B9" s="166" t="n">
        <v>6321</v>
      </c>
      <c r="C9" s="167" t="n">
        <v>7317872</v>
      </c>
      <c r="D9" s="166"/>
      <c r="E9" s="167" t="n">
        <v>5790000</v>
      </c>
      <c r="F9" s="166" t="n">
        <f aca="false">B9+D9</f>
        <v>6321</v>
      </c>
      <c r="G9" s="167" t="n">
        <f aca="false">C9+E9</f>
        <v>13107872</v>
      </c>
    </row>
    <row r="10" customFormat="false" ht="21.75" hidden="false" customHeight="true" outlineLevel="0" collapsed="false">
      <c r="A10" s="165" t="s">
        <v>51</v>
      </c>
      <c r="B10" s="166" t="n">
        <v>2781</v>
      </c>
      <c r="C10" s="167" t="n">
        <v>7536421</v>
      </c>
      <c r="D10" s="166"/>
      <c r="E10" s="167" t="n">
        <v>-1158000</v>
      </c>
      <c r="F10" s="166" t="n">
        <f aca="false">B10+D10</f>
        <v>2781</v>
      </c>
      <c r="G10" s="167" t="n">
        <f aca="false">C10+E10</f>
        <v>6378421</v>
      </c>
    </row>
    <row r="11" customFormat="false" ht="12" hidden="false" customHeight="false" outlineLevel="0" collapsed="false">
      <c r="A11" s="165" t="s">
        <v>132</v>
      </c>
      <c r="B11" s="166" t="n">
        <v>3041</v>
      </c>
      <c r="C11" s="167" t="n">
        <v>5243279</v>
      </c>
      <c r="D11" s="166"/>
      <c r="E11" s="167" t="n">
        <v>-1158000</v>
      </c>
      <c r="F11" s="166" t="n">
        <f aca="false">B11+D11</f>
        <v>3041</v>
      </c>
      <c r="G11" s="167" t="n">
        <f aca="false">C11+E11</f>
        <v>4085279</v>
      </c>
    </row>
    <row r="12" customFormat="false" ht="12" hidden="false" customHeight="false" outlineLevel="0" collapsed="false">
      <c r="A12" s="165" t="s">
        <v>57</v>
      </c>
      <c r="B12" s="166" t="n">
        <v>2265</v>
      </c>
      <c r="C12" s="167" t="n">
        <v>4471211</v>
      </c>
      <c r="D12" s="166"/>
      <c r="E12" s="167" t="n">
        <v>-579000</v>
      </c>
      <c r="F12" s="166" t="n">
        <f aca="false">B12+D12</f>
        <v>2265</v>
      </c>
      <c r="G12" s="167" t="n">
        <f aca="false">C12+E12</f>
        <v>3892211</v>
      </c>
    </row>
    <row r="13" customFormat="false" ht="12" hidden="false" customHeight="false" outlineLevel="0" collapsed="false">
      <c r="A13" s="165" t="s">
        <v>58</v>
      </c>
      <c r="B13" s="166" t="n">
        <v>1895</v>
      </c>
      <c r="C13" s="167" t="n">
        <v>4112334</v>
      </c>
      <c r="D13" s="166"/>
      <c r="E13" s="167" t="n">
        <v>-579000</v>
      </c>
      <c r="F13" s="166" t="n">
        <f aca="false">B13+D13</f>
        <v>1895</v>
      </c>
      <c r="G13" s="167" t="n">
        <f aca="false">C13+E13</f>
        <v>3533334</v>
      </c>
    </row>
    <row r="14" customFormat="false" ht="12" hidden="false" customHeight="false" outlineLevel="0" collapsed="false">
      <c r="A14" s="165" t="s">
        <v>73</v>
      </c>
      <c r="B14" s="166" t="n">
        <v>325</v>
      </c>
      <c r="C14" s="167" t="n">
        <v>1405483</v>
      </c>
      <c r="D14" s="166"/>
      <c r="E14" s="167" t="n">
        <v>-579000</v>
      </c>
      <c r="F14" s="166" t="n">
        <f aca="false">B14+D14</f>
        <v>325</v>
      </c>
      <c r="G14" s="167" t="n">
        <f aca="false">C14+E14</f>
        <v>826483</v>
      </c>
    </row>
    <row r="15" customFormat="false" ht="12" hidden="false" customHeight="false" outlineLevel="0" collapsed="false">
      <c r="A15" s="165" t="s">
        <v>87</v>
      </c>
      <c r="B15" s="166" t="n">
        <v>484</v>
      </c>
      <c r="C15" s="167" t="n">
        <v>1402421</v>
      </c>
      <c r="D15" s="166"/>
      <c r="E15" s="167" t="n">
        <v>-579000</v>
      </c>
      <c r="F15" s="166" t="n">
        <f aca="false">B15+D15</f>
        <v>484</v>
      </c>
      <c r="G15" s="167" t="n">
        <f aca="false">C15+E15</f>
        <v>823421</v>
      </c>
    </row>
    <row r="16" customFormat="false" ht="31.5" hidden="false" customHeight="false" outlineLevel="0" collapsed="false">
      <c r="A16" s="165" t="s">
        <v>90</v>
      </c>
      <c r="B16" s="166" t="n">
        <v>3611</v>
      </c>
      <c r="C16" s="167" t="n">
        <v>6882283</v>
      </c>
      <c r="D16" s="166"/>
      <c r="E16" s="167" t="n">
        <v>2316000</v>
      </c>
      <c r="F16" s="166" t="n">
        <f aca="false">B16+D16</f>
        <v>3611</v>
      </c>
      <c r="G16" s="167" t="n">
        <f aca="false">C16+E16</f>
        <v>9198283</v>
      </c>
    </row>
    <row r="17" customFormat="false" ht="12" hidden="false" customHeight="false" outlineLevel="0" collapsed="false">
      <c r="A17" s="168" t="s">
        <v>110</v>
      </c>
      <c r="B17" s="169" t="n">
        <f aca="false">SUM(B6:B16)</f>
        <v>28976</v>
      </c>
      <c r="C17" s="169" t="n">
        <f aca="false">SUM(C6:C16)</f>
        <v>70148189</v>
      </c>
      <c r="D17" s="169" t="n">
        <f aca="false">SUM(D6:D16)</f>
        <v>0</v>
      </c>
      <c r="E17" s="169" t="n">
        <f aca="false">SUM(E6:E16)</f>
        <v>0</v>
      </c>
      <c r="F17" s="169" t="n">
        <f aca="false">SUM(F6:F16)</f>
        <v>28976</v>
      </c>
      <c r="G17" s="169" t="n">
        <f aca="false">SUM(G6:G16)</f>
        <v>70148189</v>
      </c>
    </row>
  </sheetData>
  <mergeCells count="12">
    <mergeCell ref="E1:G1"/>
    <mergeCell ref="A2:G2"/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E4" activeCellId="0" sqref="E4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37.99"/>
    <col collapsed="false" customWidth="true" hidden="false" outlineLevel="0" max="2" min="2" style="0" width="15.49"/>
    <col collapsed="false" customWidth="true" hidden="false" outlineLevel="0" max="3" min="3" style="1" width="25.33"/>
    <col collapsed="false" customWidth="true" hidden="false" outlineLevel="0" max="4" min="4" style="0" width="9.33"/>
  </cols>
  <sheetData>
    <row r="1" s="2" customFormat="true" ht="43.5" hidden="false" customHeight="true" outlineLevel="0" collapsed="false">
      <c r="B1" s="3" t="s">
        <v>140</v>
      </c>
      <c r="C1" s="3"/>
      <c r="D1" s="4"/>
    </row>
    <row r="2" s="2" customFormat="true" ht="57.75" hidden="false" customHeight="true" outlineLevel="0" collapsed="false">
      <c r="A2" s="5" t="s">
        <v>141</v>
      </c>
      <c r="B2" s="5"/>
      <c r="C2" s="5"/>
      <c r="D2" s="6"/>
      <c r="E2" s="6"/>
      <c r="F2" s="6"/>
      <c r="G2" s="6"/>
      <c r="H2" s="6"/>
    </row>
    <row r="3" s="2" customFormat="true" ht="12.75" hidden="false" customHeight="true" outlineLevel="0" collapsed="false">
      <c r="A3" s="7" t="s">
        <v>2</v>
      </c>
      <c r="B3" s="8" t="s">
        <v>3</v>
      </c>
      <c r="C3" s="8"/>
    </row>
    <row r="4" s="2" customFormat="true" ht="24" hidden="false" customHeight="false" outlineLevel="0" collapsed="false">
      <c r="A4" s="7"/>
      <c r="B4" s="9" t="s">
        <v>130</v>
      </c>
      <c r="C4" s="10" t="s">
        <v>5</v>
      </c>
    </row>
    <row r="5" customFormat="false" ht="11.25" hidden="false" customHeight="true" outlineLevel="0" collapsed="false">
      <c r="A5" s="57" t="s">
        <v>41</v>
      </c>
      <c r="B5" s="58" t="n">
        <v>1344</v>
      </c>
      <c r="C5" s="16" t="n">
        <v>1931167</v>
      </c>
    </row>
    <row r="6" customFormat="false" ht="11.25" hidden="false" customHeight="true" outlineLevel="1" collapsed="false">
      <c r="A6" s="59" t="s">
        <v>142</v>
      </c>
      <c r="B6" s="51" t="n">
        <v>1344</v>
      </c>
      <c r="C6" s="19" t="n">
        <v>1931167</v>
      </c>
    </row>
    <row r="7" customFormat="false" ht="11.25" hidden="false" customHeight="true" outlineLevel="2" collapsed="false">
      <c r="A7" s="17" t="s">
        <v>8</v>
      </c>
      <c r="B7" s="51" t="n">
        <v>27</v>
      </c>
      <c r="C7" s="19" t="n">
        <v>36933</v>
      </c>
    </row>
    <row r="8" customFormat="false" ht="11.25" hidden="false" customHeight="true" outlineLevel="2" collapsed="false">
      <c r="A8" s="17" t="s">
        <v>11</v>
      </c>
      <c r="B8" s="51" t="n">
        <v>349</v>
      </c>
      <c r="C8" s="19" t="n">
        <v>478149</v>
      </c>
    </row>
    <row r="9" customFormat="false" ht="11.25" hidden="false" customHeight="true" outlineLevel="2" collapsed="false">
      <c r="A9" s="17" t="s">
        <v>14</v>
      </c>
      <c r="B9" s="51" t="n">
        <v>175</v>
      </c>
      <c r="C9" s="19" t="n">
        <v>235198</v>
      </c>
    </row>
    <row r="10" customFormat="false" ht="11.25" hidden="false" customHeight="true" outlineLevel="2" collapsed="false">
      <c r="A10" s="17" t="s">
        <v>15</v>
      </c>
      <c r="B10" s="51" t="n">
        <v>793</v>
      </c>
      <c r="C10" s="19" t="n">
        <v>1180887</v>
      </c>
    </row>
    <row r="11" customFormat="false" ht="11.25" hidden="false" customHeight="true" outlineLevel="3" collapsed="false">
      <c r="A11" s="20" t="s">
        <v>9</v>
      </c>
      <c r="B11" s="60" t="n">
        <v>316</v>
      </c>
      <c r="C11" s="22" t="n">
        <v>472355</v>
      </c>
    </row>
    <row r="12" customFormat="false" ht="11.25" hidden="false" customHeight="true" outlineLevel="3" collapsed="false">
      <c r="A12" s="20" t="s">
        <v>10</v>
      </c>
      <c r="B12" s="60" t="n">
        <v>159</v>
      </c>
      <c r="C12" s="22" t="n">
        <v>236178</v>
      </c>
    </row>
    <row r="13" customFormat="false" ht="11.25" hidden="false" customHeight="true" outlineLevel="3" collapsed="false">
      <c r="A13" s="20" t="s">
        <v>12</v>
      </c>
      <c r="B13" s="60" t="n">
        <v>159</v>
      </c>
      <c r="C13" s="22" t="n">
        <v>236177</v>
      </c>
    </row>
    <row r="14" customFormat="false" ht="11.25" hidden="false" customHeight="true" outlineLevel="3" collapsed="false">
      <c r="A14" s="20" t="s">
        <v>13</v>
      </c>
      <c r="B14" s="60" t="n">
        <v>159</v>
      </c>
      <c r="C14" s="22" t="n">
        <v>236177</v>
      </c>
    </row>
    <row r="15" customFormat="false" ht="11.25" hidden="false" customHeight="true" outlineLevel="0" collapsed="false">
      <c r="A15" s="57" t="s">
        <v>49</v>
      </c>
      <c r="B15" s="58" t="n">
        <v>620</v>
      </c>
      <c r="C15" s="16" t="n">
        <v>1298686</v>
      </c>
    </row>
    <row r="16" customFormat="false" ht="11.25" hidden="false" customHeight="true" outlineLevel="1" collapsed="false">
      <c r="A16" s="59" t="s">
        <v>142</v>
      </c>
      <c r="B16" s="51" t="n">
        <v>620</v>
      </c>
      <c r="C16" s="19" t="n">
        <v>1298686</v>
      </c>
    </row>
    <row r="17" customFormat="false" ht="11.25" hidden="false" customHeight="true" outlineLevel="2" collapsed="false">
      <c r="A17" s="17" t="s">
        <v>8</v>
      </c>
      <c r="B17" s="51" t="n">
        <v>258</v>
      </c>
      <c r="C17" s="19" t="n">
        <v>316498</v>
      </c>
    </row>
    <row r="18" customFormat="false" ht="11.25" hidden="false" customHeight="true" outlineLevel="2" collapsed="false">
      <c r="A18" s="17" t="s">
        <v>11</v>
      </c>
      <c r="B18" s="51" t="n">
        <v>14</v>
      </c>
      <c r="C18" s="19" t="n">
        <v>17181</v>
      </c>
    </row>
    <row r="19" customFormat="false" ht="11.25" hidden="false" customHeight="true" outlineLevel="2" collapsed="false">
      <c r="A19" s="17" t="s">
        <v>14</v>
      </c>
      <c r="B19" s="51" t="n">
        <v>152</v>
      </c>
      <c r="C19" s="19" t="n">
        <v>186518</v>
      </c>
    </row>
    <row r="20" customFormat="false" ht="11.25" hidden="false" customHeight="true" outlineLevel="2" collapsed="false">
      <c r="A20" s="17" t="s">
        <v>15</v>
      </c>
      <c r="B20" s="51" t="n">
        <v>196</v>
      </c>
      <c r="C20" s="19" t="n">
        <v>778489</v>
      </c>
    </row>
    <row r="21" customFormat="false" ht="11.25" hidden="false" customHeight="true" outlineLevel="3" collapsed="false">
      <c r="A21" s="20" t="s">
        <v>9</v>
      </c>
      <c r="B21" s="60" t="n">
        <v>79</v>
      </c>
      <c r="C21" s="22" t="n">
        <v>311395</v>
      </c>
    </row>
    <row r="22" customFormat="false" ht="11.25" hidden="false" customHeight="true" outlineLevel="3" collapsed="false">
      <c r="A22" s="20" t="s">
        <v>10</v>
      </c>
      <c r="B22" s="60" t="n">
        <v>39</v>
      </c>
      <c r="C22" s="22" t="n">
        <v>155698</v>
      </c>
    </row>
    <row r="23" customFormat="false" ht="11.25" hidden="false" customHeight="true" outlineLevel="3" collapsed="false">
      <c r="A23" s="20" t="s">
        <v>12</v>
      </c>
      <c r="B23" s="60" t="n">
        <v>39</v>
      </c>
      <c r="C23" s="22" t="n">
        <v>155698</v>
      </c>
    </row>
    <row r="24" customFormat="false" ht="11.25" hidden="false" customHeight="true" outlineLevel="3" collapsed="false">
      <c r="A24" s="20" t="s">
        <v>13</v>
      </c>
      <c r="B24" s="60" t="n">
        <v>39</v>
      </c>
      <c r="C24" s="22" t="n">
        <v>155698</v>
      </c>
    </row>
    <row r="25" customFormat="false" ht="21.75" hidden="false" customHeight="true" outlineLevel="0" collapsed="false">
      <c r="A25" s="57" t="s">
        <v>89</v>
      </c>
      <c r="B25" s="58" t="n">
        <v>4099</v>
      </c>
      <c r="C25" s="16" t="n">
        <v>4038544</v>
      </c>
    </row>
    <row r="26" customFormat="false" ht="11.25" hidden="false" customHeight="true" outlineLevel="1" collapsed="false">
      <c r="A26" s="59" t="s">
        <v>142</v>
      </c>
      <c r="B26" s="51" t="n">
        <v>4099</v>
      </c>
      <c r="C26" s="19" t="n">
        <v>4038544</v>
      </c>
    </row>
    <row r="27" customFormat="false" ht="11.25" hidden="false" customHeight="true" outlineLevel="2" collapsed="false">
      <c r="A27" s="17" t="s">
        <v>8</v>
      </c>
      <c r="B27" s="51" t="n">
        <v>796</v>
      </c>
      <c r="C27" s="19" t="n">
        <v>939609</v>
      </c>
    </row>
    <row r="28" customFormat="false" ht="11.25" hidden="false" customHeight="true" outlineLevel="2" collapsed="false">
      <c r="A28" s="17" t="s">
        <v>11</v>
      </c>
      <c r="B28" s="51" t="n">
        <v>837</v>
      </c>
      <c r="C28" s="19" t="n">
        <v>1013718</v>
      </c>
    </row>
    <row r="29" customFormat="false" ht="11.25" hidden="false" customHeight="true" outlineLevel="2" collapsed="false">
      <c r="A29" s="17" t="s">
        <v>14</v>
      </c>
      <c r="B29" s="51" t="n">
        <v>771</v>
      </c>
      <c r="C29" s="19" t="n">
        <v>932739</v>
      </c>
    </row>
    <row r="30" customFormat="false" ht="11.25" hidden="false" customHeight="true" outlineLevel="2" collapsed="false">
      <c r="A30" s="17" t="s">
        <v>15</v>
      </c>
      <c r="B30" s="51" t="n">
        <v>1695</v>
      </c>
      <c r="C30" s="19" t="n">
        <v>1152478</v>
      </c>
    </row>
    <row r="31" customFormat="false" ht="11.25" hidden="false" customHeight="true" outlineLevel="3" collapsed="false">
      <c r="A31" s="20" t="s">
        <v>9</v>
      </c>
      <c r="B31" s="60" t="n">
        <v>793</v>
      </c>
      <c r="C31" s="22" t="n">
        <v>538292</v>
      </c>
    </row>
    <row r="32" customFormat="false" ht="11.25" hidden="false" customHeight="true" outlineLevel="3" collapsed="false">
      <c r="A32" s="20" t="s">
        <v>10</v>
      </c>
      <c r="B32" s="60" t="n">
        <v>415</v>
      </c>
      <c r="C32" s="22" t="n">
        <v>283073</v>
      </c>
    </row>
    <row r="33" customFormat="false" ht="11.25" hidden="false" customHeight="true" outlineLevel="3" collapsed="false">
      <c r="A33" s="20" t="s">
        <v>12</v>
      </c>
      <c r="B33" s="60" t="n">
        <v>19</v>
      </c>
      <c r="C33" s="22" t="n">
        <v>12761</v>
      </c>
    </row>
    <row r="34" customFormat="false" ht="11.25" hidden="false" customHeight="true" outlineLevel="3" collapsed="false">
      <c r="A34" s="20" t="s">
        <v>13</v>
      </c>
      <c r="B34" s="60" t="n">
        <v>468</v>
      </c>
      <c r="C34" s="22" t="n">
        <v>318352</v>
      </c>
    </row>
    <row r="35" customFormat="false" ht="11.25" hidden="false" customHeight="false" outlineLevel="0" collapsed="false">
      <c r="A35" s="57" t="s">
        <v>143</v>
      </c>
      <c r="B35" s="58" t="n">
        <v>500</v>
      </c>
      <c r="C35" s="16" t="n">
        <v>708378</v>
      </c>
    </row>
    <row r="36" customFormat="false" ht="11.25" hidden="false" customHeight="false" outlineLevel="0" collapsed="false">
      <c r="A36" s="59" t="s">
        <v>142</v>
      </c>
      <c r="B36" s="51" t="n">
        <v>500</v>
      </c>
      <c r="C36" s="19" t="n">
        <v>708378</v>
      </c>
    </row>
    <row r="37" customFormat="false" ht="11.25" hidden="false" customHeight="false" outlineLevel="0" collapsed="false">
      <c r="A37" s="17" t="s">
        <v>14</v>
      </c>
      <c r="B37" s="51" t="n">
        <v>76</v>
      </c>
      <c r="C37" s="19" t="n">
        <v>118343</v>
      </c>
    </row>
    <row r="38" customFormat="false" ht="11.25" hidden="false" customHeight="false" outlineLevel="0" collapsed="false">
      <c r="A38" s="17" t="s">
        <v>15</v>
      </c>
      <c r="B38" s="51" t="n">
        <v>424</v>
      </c>
      <c r="C38" s="19" t="n">
        <v>590035</v>
      </c>
    </row>
    <row r="39" customFormat="false" ht="11.25" hidden="false" customHeight="false" outlineLevel="0" collapsed="false">
      <c r="A39" s="20" t="s">
        <v>9</v>
      </c>
      <c r="B39" s="60" t="n">
        <v>163</v>
      </c>
      <c r="C39" s="22" t="n">
        <v>215812</v>
      </c>
    </row>
    <row r="40" customFormat="false" ht="11.25" hidden="false" customHeight="false" outlineLevel="0" collapsed="false">
      <c r="A40" s="20" t="s">
        <v>10</v>
      </c>
      <c r="B40" s="60" t="n">
        <v>69</v>
      </c>
      <c r="C40" s="22" t="n">
        <v>96528</v>
      </c>
    </row>
    <row r="41" customFormat="false" ht="11.25" hidden="false" customHeight="false" outlineLevel="0" collapsed="false">
      <c r="A41" s="20" t="s">
        <v>12</v>
      </c>
      <c r="B41" s="60" t="n">
        <v>89</v>
      </c>
      <c r="C41" s="22" t="n">
        <v>123279</v>
      </c>
    </row>
    <row r="42" customFormat="false" ht="11.25" hidden="false" customHeight="false" outlineLevel="0" collapsed="false">
      <c r="A42" s="20" t="s">
        <v>13</v>
      </c>
      <c r="B42" s="60" t="n">
        <v>103</v>
      </c>
      <c r="C42" s="22" t="n">
        <v>154416</v>
      </c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9" activeCellId="0" sqref="B9"/>
    </sheetView>
  </sheetViews>
  <sheetFormatPr defaultColWidth="9.328125" defaultRowHeight="12" zeroHeight="false" outlineLevelRow="0" outlineLevelCol="0"/>
  <cols>
    <col collapsed="false" customWidth="true" hidden="false" outlineLevel="0" max="1" min="1" style="158" width="50.16"/>
    <col collapsed="false" customWidth="true" hidden="false" outlineLevel="0" max="2" min="2" style="170" width="17.33"/>
    <col collapsed="false" customWidth="true" hidden="false" outlineLevel="0" max="3" min="3" style="158" width="16.33"/>
    <col collapsed="false" customWidth="true" hidden="false" outlineLevel="0" max="4" min="4" style="170" width="17.33"/>
    <col collapsed="false" customWidth="true" hidden="false" outlineLevel="0" max="5" min="5" style="158" width="17.15"/>
    <col collapsed="false" customWidth="true" hidden="false" outlineLevel="0" max="6" min="6" style="170" width="17.33"/>
    <col collapsed="false" customWidth="true" hidden="false" outlineLevel="0" max="7" min="7" style="158" width="16.33"/>
    <col collapsed="false" customWidth="false" hidden="false" outlineLevel="0" max="257" min="8" style="158" width="9.33"/>
  </cols>
  <sheetData>
    <row r="1" customFormat="false" ht="44.25" hidden="false" customHeight="true" outlineLevel="0" collapsed="false">
      <c r="A1" s="33"/>
      <c r="B1" s="34"/>
      <c r="C1" s="35"/>
      <c r="D1" s="34"/>
      <c r="E1" s="3" t="s">
        <v>144</v>
      </c>
      <c r="F1" s="3"/>
      <c r="G1" s="3"/>
      <c r="H1" s="4"/>
    </row>
    <row r="2" customFormat="false" ht="45.75" hidden="false" customHeight="true" outlineLevel="0" collapsed="false">
      <c r="A2" s="159" t="s">
        <v>145</v>
      </c>
      <c r="B2" s="159"/>
      <c r="C2" s="159"/>
      <c r="D2" s="159"/>
      <c r="E2" s="159"/>
      <c r="F2" s="159"/>
      <c r="G2" s="159"/>
    </row>
    <row r="3" customFormat="false" ht="28.5" hidden="false" customHeight="true" outlineLevel="0" collapsed="false">
      <c r="A3" s="171" t="s">
        <v>135</v>
      </c>
      <c r="B3" s="172" t="s">
        <v>136</v>
      </c>
      <c r="C3" s="172"/>
      <c r="D3" s="172" t="s">
        <v>30</v>
      </c>
      <c r="E3" s="172"/>
      <c r="F3" s="172" t="s">
        <v>137</v>
      </c>
      <c r="G3" s="172"/>
    </row>
    <row r="4" customFormat="false" ht="29.25" hidden="false" customHeight="true" outlineLevel="0" collapsed="false">
      <c r="A4" s="171"/>
      <c r="B4" s="173" t="s">
        <v>138</v>
      </c>
      <c r="C4" s="174" t="s">
        <v>139</v>
      </c>
      <c r="D4" s="175" t="s">
        <v>138</v>
      </c>
      <c r="E4" s="176" t="s">
        <v>139</v>
      </c>
      <c r="F4" s="175" t="s">
        <v>138</v>
      </c>
      <c r="G4" s="176" t="s">
        <v>139</v>
      </c>
    </row>
    <row r="5" s="180" customFormat="true" ht="22.5" hidden="false" customHeight="false" outlineLevel="0" collapsed="false">
      <c r="A5" s="177" t="s">
        <v>89</v>
      </c>
      <c r="B5" s="178" t="n">
        <v>3204</v>
      </c>
      <c r="C5" s="179" t="n">
        <v>2965090</v>
      </c>
      <c r="D5" s="178" t="n">
        <v>895</v>
      </c>
      <c r="E5" s="179" t="n">
        <v>1073454</v>
      </c>
      <c r="F5" s="178" t="n">
        <f aca="false">B5+D5</f>
        <v>4099</v>
      </c>
      <c r="G5" s="179" t="n">
        <f aca="false">C5+E5</f>
        <v>4038544</v>
      </c>
    </row>
    <row r="6" s="180" customFormat="true" ht="15" hidden="false" customHeight="false" outlineLevel="0" collapsed="false">
      <c r="A6" s="177" t="s">
        <v>49</v>
      </c>
      <c r="B6" s="178" t="n">
        <v>1202</v>
      </c>
      <c r="C6" s="179" t="n">
        <v>2023883</v>
      </c>
      <c r="D6" s="178" t="n">
        <v>-582</v>
      </c>
      <c r="E6" s="179" t="n">
        <v>-725197</v>
      </c>
      <c r="F6" s="178" t="n">
        <f aca="false">B6+D6</f>
        <v>620</v>
      </c>
      <c r="G6" s="179" t="n">
        <f aca="false">C6+E6</f>
        <v>1298686</v>
      </c>
    </row>
    <row r="7" s="180" customFormat="true" ht="15" hidden="false" customHeight="false" outlineLevel="0" collapsed="false">
      <c r="A7" s="177" t="s">
        <v>41</v>
      </c>
      <c r="B7" s="178" t="n">
        <v>1831</v>
      </c>
      <c r="C7" s="179" t="n">
        <v>2515270</v>
      </c>
      <c r="D7" s="178" t="n">
        <v>-487</v>
      </c>
      <c r="E7" s="179" t="n">
        <v>-584103</v>
      </c>
      <c r="F7" s="178" t="n">
        <f aca="false">B7+D7</f>
        <v>1344</v>
      </c>
      <c r="G7" s="179" t="n">
        <f aca="false">C7+E7</f>
        <v>1931167</v>
      </c>
    </row>
    <row r="8" s="180" customFormat="true" ht="15" hidden="false" customHeight="false" outlineLevel="0" collapsed="false">
      <c r="A8" s="177" t="s">
        <v>143</v>
      </c>
      <c r="B8" s="178" t="n">
        <v>326</v>
      </c>
      <c r="C8" s="179" t="n">
        <v>472532</v>
      </c>
      <c r="D8" s="178" t="n">
        <v>174</v>
      </c>
      <c r="E8" s="179" t="n">
        <v>235846</v>
      </c>
      <c r="F8" s="178" t="n">
        <f aca="false">B8+D8</f>
        <v>500</v>
      </c>
      <c r="G8" s="179" t="n">
        <f aca="false">C8+E8</f>
        <v>708378</v>
      </c>
    </row>
    <row r="9" customFormat="false" ht="15.75" hidden="false" customHeight="true" outlineLevel="0" collapsed="false">
      <c r="A9" s="181" t="s">
        <v>110</v>
      </c>
      <c r="B9" s="182" t="n">
        <f aca="false">SUM(B5:B8)</f>
        <v>6563</v>
      </c>
      <c r="C9" s="183" t="n">
        <f aca="false">SUM(C5:C8)</f>
        <v>7976775</v>
      </c>
      <c r="D9" s="182" t="n">
        <f aca="false">SUM(D5:D8)</f>
        <v>0</v>
      </c>
      <c r="E9" s="183" t="n">
        <f aca="false">SUM(E5:E8)</f>
        <v>0</v>
      </c>
      <c r="F9" s="182" t="n">
        <f aca="false">SUM(F5:F8)</f>
        <v>6563</v>
      </c>
      <c r="G9" s="183" t="n">
        <f aca="false">SUM(G5:G8)</f>
        <v>7976775</v>
      </c>
    </row>
    <row r="10" customFormat="false" ht="15.75" hidden="false" customHeight="true" outlineLevel="0" collapsed="false">
      <c r="A10" s="184"/>
      <c r="B10" s="185"/>
      <c r="C10" s="186"/>
      <c r="D10" s="185"/>
      <c r="E10" s="186"/>
      <c r="F10" s="185"/>
      <c r="G10" s="186"/>
    </row>
  </sheetData>
  <mergeCells count="6">
    <mergeCell ref="E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299" activeCellId="0" sqref="F299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31.49"/>
    <col collapsed="false" customWidth="true" hidden="false" outlineLevel="0" max="2" min="2" style="0" width="16.49"/>
    <col collapsed="false" customWidth="true" hidden="false" outlineLevel="0" max="3" min="3" style="1" width="23.65"/>
  </cols>
  <sheetData>
    <row r="1" s="2" customFormat="true" ht="43.5" hidden="false" customHeight="true" outlineLevel="0" collapsed="false">
      <c r="B1" s="3" t="s">
        <v>146</v>
      </c>
      <c r="C1" s="3"/>
      <c r="D1" s="4"/>
    </row>
    <row r="2" s="2" customFormat="true" ht="57.75" hidden="false" customHeight="true" outlineLevel="0" collapsed="false">
      <c r="A2" s="5" t="s">
        <v>147</v>
      </c>
      <c r="B2" s="5"/>
      <c r="C2" s="5"/>
      <c r="D2" s="6"/>
      <c r="E2" s="6"/>
      <c r="F2" s="6"/>
      <c r="G2" s="6"/>
      <c r="H2" s="6"/>
    </row>
    <row r="3" s="2" customFormat="true" ht="12.75" hidden="false" customHeight="true" outlineLevel="0" collapsed="false">
      <c r="A3" s="7" t="s">
        <v>2</v>
      </c>
      <c r="B3" s="8" t="s">
        <v>3</v>
      </c>
      <c r="C3" s="8"/>
    </row>
    <row r="4" s="2" customFormat="true" ht="12.75" hidden="false" customHeight="false" outlineLevel="0" collapsed="false">
      <c r="A4" s="7"/>
      <c r="B4" s="9" t="s">
        <v>4</v>
      </c>
      <c r="C4" s="10" t="s">
        <v>5</v>
      </c>
    </row>
    <row r="5" customFormat="false" ht="21" hidden="false" customHeight="true" outlineLevel="0" collapsed="false">
      <c r="A5" s="57" t="s">
        <v>148</v>
      </c>
      <c r="B5" s="58" t="n">
        <v>4647</v>
      </c>
      <c r="C5" s="16" t="n">
        <v>4202950</v>
      </c>
    </row>
    <row r="6" customFormat="false" ht="11.25" hidden="false" customHeight="true" outlineLevel="1" collapsed="false">
      <c r="A6" s="59" t="s">
        <v>149</v>
      </c>
      <c r="B6" s="51" t="n">
        <v>4647</v>
      </c>
      <c r="C6" s="19" t="n">
        <v>4202950</v>
      </c>
    </row>
    <row r="7" customFormat="false" ht="11.25" hidden="false" customHeight="true" outlineLevel="2" collapsed="false">
      <c r="A7" s="17" t="s">
        <v>8</v>
      </c>
      <c r="B7" s="51" t="n">
        <v>1878</v>
      </c>
      <c r="C7" s="19" t="n">
        <v>1734965</v>
      </c>
    </row>
    <row r="8" customFormat="false" ht="11.25" hidden="false" customHeight="true" outlineLevel="3" collapsed="false">
      <c r="A8" s="20" t="s">
        <v>9</v>
      </c>
      <c r="B8" s="60" t="n">
        <v>1562</v>
      </c>
      <c r="C8" s="22" t="n">
        <v>1444903</v>
      </c>
    </row>
    <row r="9" customFormat="false" ht="11.25" hidden="false" customHeight="true" outlineLevel="3" collapsed="false">
      <c r="A9" s="20" t="s">
        <v>10</v>
      </c>
      <c r="B9" s="60" t="n">
        <v>81</v>
      </c>
      <c r="C9" s="22" t="n">
        <v>74780</v>
      </c>
    </row>
    <row r="10" customFormat="false" ht="11.25" hidden="false" customHeight="true" outlineLevel="3" collapsed="false">
      <c r="A10" s="20" t="s">
        <v>12</v>
      </c>
      <c r="B10" s="60" t="n">
        <v>46</v>
      </c>
      <c r="C10" s="22" t="n">
        <v>40711</v>
      </c>
    </row>
    <row r="11" customFormat="false" ht="11.25" hidden="false" customHeight="true" outlineLevel="3" collapsed="false">
      <c r="A11" s="20" t="s">
        <v>13</v>
      </c>
      <c r="B11" s="60" t="n">
        <v>189</v>
      </c>
      <c r="C11" s="22" t="n">
        <v>174571</v>
      </c>
    </row>
    <row r="12" customFormat="false" ht="11.25" hidden="false" customHeight="true" outlineLevel="2" collapsed="false">
      <c r="A12" s="17" t="s">
        <v>11</v>
      </c>
      <c r="B12" s="51" t="n">
        <v>100</v>
      </c>
      <c r="C12" s="19" t="n">
        <v>16604</v>
      </c>
    </row>
    <row r="13" customFormat="false" ht="11.25" hidden="false" customHeight="true" outlineLevel="3" collapsed="false">
      <c r="A13" s="20" t="s">
        <v>9</v>
      </c>
      <c r="B13" s="60" t="n">
        <v>100</v>
      </c>
      <c r="C13" s="22" t="n">
        <v>16604</v>
      </c>
    </row>
    <row r="14" customFormat="false" ht="11.25" hidden="false" customHeight="true" outlineLevel="3" collapsed="false">
      <c r="A14" s="20" t="s">
        <v>10</v>
      </c>
      <c r="B14" s="60" t="n">
        <v>0</v>
      </c>
      <c r="C14" s="22" t="n">
        <v>0</v>
      </c>
    </row>
    <row r="15" customFormat="false" ht="11.25" hidden="false" customHeight="true" outlineLevel="3" collapsed="false">
      <c r="A15" s="20" t="s">
        <v>12</v>
      </c>
      <c r="B15" s="60" t="n">
        <v>0</v>
      </c>
      <c r="C15" s="22" t="n">
        <v>0</v>
      </c>
    </row>
    <row r="16" customFormat="false" ht="11.25" hidden="false" customHeight="true" outlineLevel="3" collapsed="false">
      <c r="A16" s="20" t="s">
        <v>13</v>
      </c>
      <c r="B16" s="60" t="n">
        <v>0</v>
      </c>
      <c r="C16" s="22" t="n">
        <v>0</v>
      </c>
    </row>
    <row r="17" customFormat="false" ht="11.25" hidden="false" customHeight="true" outlineLevel="2" collapsed="false">
      <c r="A17" s="17" t="s">
        <v>14</v>
      </c>
      <c r="B17" s="51" t="n">
        <v>797</v>
      </c>
      <c r="C17" s="19" t="n">
        <v>716127</v>
      </c>
    </row>
    <row r="18" customFormat="false" ht="11.25" hidden="false" customHeight="true" outlineLevel="3" collapsed="false">
      <c r="A18" s="20" t="s">
        <v>9</v>
      </c>
      <c r="B18" s="60" t="n">
        <v>714</v>
      </c>
      <c r="C18" s="22" t="n">
        <v>638605</v>
      </c>
    </row>
    <row r="19" customFormat="false" ht="11.25" hidden="false" customHeight="true" outlineLevel="3" collapsed="false">
      <c r="A19" s="20" t="s">
        <v>10</v>
      </c>
      <c r="B19" s="60" t="n">
        <v>28</v>
      </c>
      <c r="C19" s="22" t="n">
        <v>27063</v>
      </c>
    </row>
    <row r="20" customFormat="false" ht="11.25" hidden="false" customHeight="true" outlineLevel="3" collapsed="false">
      <c r="A20" s="20" t="s">
        <v>12</v>
      </c>
      <c r="B20" s="60" t="n">
        <v>13</v>
      </c>
      <c r="C20" s="22" t="n">
        <v>11489</v>
      </c>
    </row>
    <row r="21" customFormat="false" ht="11.25" hidden="false" customHeight="true" outlineLevel="3" collapsed="false">
      <c r="A21" s="20" t="s">
        <v>13</v>
      </c>
      <c r="B21" s="60" t="n">
        <v>42</v>
      </c>
      <c r="C21" s="22" t="n">
        <v>38970</v>
      </c>
    </row>
    <row r="22" customFormat="false" ht="11.25" hidden="false" customHeight="true" outlineLevel="2" collapsed="false">
      <c r="A22" s="17" t="s">
        <v>15</v>
      </c>
      <c r="B22" s="51" t="n">
        <v>1872</v>
      </c>
      <c r="C22" s="19" t="n">
        <v>1735252</v>
      </c>
    </row>
    <row r="23" customFormat="false" ht="11.25" hidden="false" customHeight="true" outlineLevel="0" collapsed="false">
      <c r="A23" s="57" t="s">
        <v>49</v>
      </c>
      <c r="B23" s="58" t="n">
        <v>4153</v>
      </c>
      <c r="C23" s="16" t="n">
        <v>5076177</v>
      </c>
    </row>
    <row r="24" customFormat="false" ht="11.25" hidden="false" customHeight="true" outlineLevel="1" collapsed="false">
      <c r="A24" s="59" t="s">
        <v>149</v>
      </c>
      <c r="B24" s="51" t="n">
        <v>4153</v>
      </c>
      <c r="C24" s="19" t="n">
        <v>5076177</v>
      </c>
    </row>
    <row r="25" customFormat="false" ht="11.25" hidden="false" customHeight="true" outlineLevel="2" collapsed="false">
      <c r="A25" s="17" t="s">
        <v>8</v>
      </c>
      <c r="B25" s="51" t="n">
        <v>1256</v>
      </c>
      <c r="C25" s="19" t="n">
        <v>1535904</v>
      </c>
    </row>
    <row r="26" customFormat="false" ht="11.25" hidden="false" customHeight="true" outlineLevel="3" collapsed="false">
      <c r="A26" s="20" t="s">
        <v>9</v>
      </c>
      <c r="B26" s="60" t="n">
        <v>1034</v>
      </c>
      <c r="C26" s="22" t="n">
        <v>1254166</v>
      </c>
    </row>
    <row r="27" customFormat="false" ht="11.25" hidden="false" customHeight="true" outlineLevel="3" collapsed="false">
      <c r="A27" s="20" t="s">
        <v>10</v>
      </c>
      <c r="B27" s="60" t="n">
        <v>66</v>
      </c>
      <c r="C27" s="22" t="n">
        <v>86330</v>
      </c>
    </row>
    <row r="28" customFormat="false" ht="11.25" hidden="false" customHeight="true" outlineLevel="3" collapsed="false">
      <c r="A28" s="20" t="s">
        <v>12</v>
      </c>
      <c r="B28" s="60" t="n">
        <v>21</v>
      </c>
      <c r="C28" s="22" t="n">
        <v>25308</v>
      </c>
    </row>
    <row r="29" customFormat="false" ht="11.25" hidden="false" customHeight="true" outlineLevel="3" collapsed="false">
      <c r="A29" s="20" t="s">
        <v>13</v>
      </c>
      <c r="B29" s="60" t="n">
        <v>135</v>
      </c>
      <c r="C29" s="22" t="n">
        <v>170100</v>
      </c>
    </row>
    <row r="30" customFormat="false" ht="11.25" hidden="false" customHeight="true" outlineLevel="2" collapsed="false">
      <c r="A30" s="17" t="s">
        <v>11</v>
      </c>
      <c r="B30" s="51" t="n">
        <v>0</v>
      </c>
      <c r="C30" s="19" t="n">
        <v>0</v>
      </c>
    </row>
    <row r="31" customFormat="false" ht="11.25" hidden="false" customHeight="true" outlineLevel="3" collapsed="false">
      <c r="A31" s="20" t="s">
        <v>9</v>
      </c>
      <c r="B31" s="60" t="n">
        <v>0</v>
      </c>
      <c r="C31" s="22" t="n">
        <v>0</v>
      </c>
    </row>
    <row r="32" customFormat="false" ht="11.25" hidden="false" customHeight="true" outlineLevel="3" collapsed="false">
      <c r="A32" s="20" t="s">
        <v>10</v>
      </c>
      <c r="B32" s="60" t="n">
        <v>0</v>
      </c>
      <c r="C32" s="22" t="n">
        <v>0</v>
      </c>
    </row>
    <row r="33" customFormat="false" ht="11.25" hidden="false" customHeight="true" outlineLevel="3" collapsed="false">
      <c r="A33" s="20" t="s">
        <v>12</v>
      </c>
      <c r="B33" s="60" t="n">
        <v>0</v>
      </c>
      <c r="C33" s="22" t="n">
        <v>0</v>
      </c>
    </row>
    <row r="34" customFormat="false" ht="11.25" hidden="false" customHeight="true" outlineLevel="3" collapsed="false">
      <c r="A34" s="20" t="s">
        <v>13</v>
      </c>
      <c r="B34" s="60" t="n">
        <v>0</v>
      </c>
      <c r="C34" s="22" t="n">
        <v>0</v>
      </c>
    </row>
    <row r="35" customFormat="false" ht="11.25" hidden="false" customHeight="true" outlineLevel="2" collapsed="false">
      <c r="A35" s="17" t="s">
        <v>14</v>
      </c>
      <c r="B35" s="51" t="n">
        <v>1022</v>
      </c>
      <c r="C35" s="19" t="n">
        <v>1290336</v>
      </c>
    </row>
    <row r="36" customFormat="false" ht="11.25" hidden="false" customHeight="true" outlineLevel="3" collapsed="false">
      <c r="A36" s="20" t="s">
        <v>9</v>
      </c>
      <c r="B36" s="60" t="n">
        <v>822</v>
      </c>
      <c r="C36" s="22" t="n">
        <v>1035214</v>
      </c>
    </row>
    <row r="37" customFormat="false" ht="11.25" hidden="false" customHeight="true" outlineLevel="3" collapsed="false">
      <c r="A37" s="20" t="s">
        <v>10</v>
      </c>
      <c r="B37" s="60" t="n">
        <v>70</v>
      </c>
      <c r="C37" s="22" t="n">
        <v>91562</v>
      </c>
    </row>
    <row r="38" customFormat="false" ht="11.25" hidden="false" customHeight="true" outlineLevel="3" collapsed="false">
      <c r="A38" s="20" t="s">
        <v>12</v>
      </c>
      <c r="B38" s="60" t="n">
        <v>28</v>
      </c>
      <c r="C38" s="22" t="n">
        <v>36625</v>
      </c>
    </row>
    <row r="39" customFormat="false" ht="11.25" hidden="false" customHeight="true" outlineLevel="3" collapsed="false">
      <c r="A39" s="20" t="s">
        <v>13</v>
      </c>
      <c r="B39" s="60" t="n">
        <v>102</v>
      </c>
      <c r="C39" s="22" t="n">
        <v>126935</v>
      </c>
    </row>
    <row r="40" customFormat="false" ht="11.25" hidden="false" customHeight="true" outlineLevel="2" collapsed="false">
      <c r="A40" s="17" t="s">
        <v>15</v>
      </c>
      <c r="B40" s="51" t="n">
        <v>1875</v>
      </c>
      <c r="C40" s="19" t="n">
        <v>2249937</v>
      </c>
    </row>
    <row r="41" customFormat="false" ht="11.25" hidden="false" customHeight="true" outlineLevel="0" collapsed="false">
      <c r="A41" s="57" t="s">
        <v>51</v>
      </c>
      <c r="B41" s="58" t="n">
        <v>3413</v>
      </c>
      <c r="C41" s="16" t="n">
        <v>3237961</v>
      </c>
    </row>
    <row r="42" customFormat="false" ht="11.25" hidden="false" customHeight="true" outlineLevel="1" collapsed="false">
      <c r="A42" s="59" t="s">
        <v>149</v>
      </c>
      <c r="B42" s="51" t="n">
        <v>3413</v>
      </c>
      <c r="C42" s="19" t="n">
        <v>3237961</v>
      </c>
    </row>
    <row r="43" customFormat="false" ht="11.25" hidden="false" customHeight="true" outlineLevel="2" collapsed="false">
      <c r="A43" s="17" t="s">
        <v>8</v>
      </c>
      <c r="B43" s="51" t="n">
        <v>1673</v>
      </c>
      <c r="C43" s="19" t="n">
        <v>1627647</v>
      </c>
    </row>
    <row r="44" customFormat="false" ht="11.25" hidden="false" customHeight="true" outlineLevel="3" collapsed="false">
      <c r="A44" s="20" t="s">
        <v>9</v>
      </c>
      <c r="B44" s="60" t="n">
        <v>1265</v>
      </c>
      <c r="C44" s="22" t="n">
        <v>1225392</v>
      </c>
    </row>
    <row r="45" customFormat="false" ht="11.25" hidden="false" customHeight="true" outlineLevel="3" collapsed="false">
      <c r="A45" s="20" t="s">
        <v>10</v>
      </c>
      <c r="B45" s="60" t="n">
        <v>181</v>
      </c>
      <c r="C45" s="22" t="n">
        <v>177670</v>
      </c>
    </row>
    <row r="46" customFormat="false" ht="11.25" hidden="false" customHeight="true" outlineLevel="3" collapsed="false">
      <c r="A46" s="20" t="s">
        <v>12</v>
      </c>
      <c r="B46" s="60" t="n">
        <v>62</v>
      </c>
      <c r="C46" s="22" t="n">
        <v>62188</v>
      </c>
    </row>
    <row r="47" customFormat="false" ht="11.25" hidden="false" customHeight="true" outlineLevel="3" collapsed="false">
      <c r="A47" s="20" t="s">
        <v>13</v>
      </c>
      <c r="B47" s="60" t="n">
        <v>165</v>
      </c>
      <c r="C47" s="22" t="n">
        <v>162397</v>
      </c>
    </row>
    <row r="48" customFormat="false" ht="11.25" hidden="false" customHeight="true" outlineLevel="2" collapsed="false">
      <c r="A48" s="17" t="s">
        <v>11</v>
      </c>
      <c r="B48" s="51" t="n">
        <v>0</v>
      </c>
      <c r="C48" s="19" t="n">
        <v>0</v>
      </c>
    </row>
    <row r="49" customFormat="false" ht="11.25" hidden="false" customHeight="true" outlineLevel="3" collapsed="false">
      <c r="A49" s="20" t="s">
        <v>9</v>
      </c>
      <c r="B49" s="60" t="n">
        <v>0</v>
      </c>
      <c r="C49" s="22" t="n">
        <v>0</v>
      </c>
    </row>
    <row r="50" customFormat="false" ht="11.25" hidden="false" customHeight="true" outlineLevel="3" collapsed="false">
      <c r="A50" s="20" t="s">
        <v>10</v>
      </c>
      <c r="B50" s="60" t="n">
        <v>0</v>
      </c>
      <c r="C50" s="22" t="n">
        <v>0</v>
      </c>
    </row>
    <row r="51" customFormat="false" ht="11.25" hidden="false" customHeight="true" outlineLevel="3" collapsed="false">
      <c r="A51" s="20" t="s">
        <v>12</v>
      </c>
      <c r="B51" s="60" t="n">
        <v>0</v>
      </c>
      <c r="C51" s="22" t="n">
        <v>0</v>
      </c>
    </row>
    <row r="52" customFormat="false" ht="11.25" hidden="false" customHeight="true" outlineLevel="3" collapsed="false">
      <c r="A52" s="20" t="s">
        <v>13</v>
      </c>
      <c r="B52" s="60" t="n">
        <v>0</v>
      </c>
      <c r="C52" s="22" t="n">
        <v>0</v>
      </c>
    </row>
    <row r="53" customFormat="false" ht="11.25" hidden="false" customHeight="true" outlineLevel="2" collapsed="false">
      <c r="A53" s="17" t="s">
        <v>14</v>
      </c>
      <c r="B53" s="51" t="n">
        <v>0</v>
      </c>
      <c r="C53" s="19" t="n">
        <v>0</v>
      </c>
    </row>
    <row r="54" customFormat="false" ht="11.25" hidden="false" customHeight="true" outlineLevel="3" collapsed="false">
      <c r="A54" s="20" t="s">
        <v>9</v>
      </c>
      <c r="B54" s="60" t="n">
        <v>0</v>
      </c>
      <c r="C54" s="22" t="n">
        <v>0</v>
      </c>
    </row>
    <row r="55" customFormat="false" ht="11.25" hidden="false" customHeight="true" outlineLevel="3" collapsed="false">
      <c r="A55" s="20" t="s">
        <v>10</v>
      </c>
      <c r="B55" s="60" t="n">
        <v>0</v>
      </c>
      <c r="C55" s="22" t="n">
        <v>0</v>
      </c>
    </row>
    <row r="56" customFormat="false" ht="11.25" hidden="false" customHeight="true" outlineLevel="3" collapsed="false">
      <c r="A56" s="20" t="s">
        <v>12</v>
      </c>
      <c r="B56" s="60" t="n">
        <v>0</v>
      </c>
      <c r="C56" s="22" t="n">
        <v>0</v>
      </c>
    </row>
    <row r="57" customFormat="false" ht="11.25" hidden="false" customHeight="true" outlineLevel="3" collapsed="false">
      <c r="A57" s="20" t="s">
        <v>13</v>
      </c>
      <c r="B57" s="60" t="n">
        <v>0</v>
      </c>
      <c r="C57" s="22" t="n">
        <v>0</v>
      </c>
    </row>
    <row r="58" customFormat="false" ht="11.25" hidden="false" customHeight="true" outlineLevel="2" collapsed="false">
      <c r="A58" s="17" t="s">
        <v>15</v>
      </c>
      <c r="B58" s="51" t="n">
        <v>1740</v>
      </c>
      <c r="C58" s="19" t="n">
        <v>1610314</v>
      </c>
    </row>
    <row r="59" customFormat="false" ht="11.25" hidden="false" customHeight="true" outlineLevel="0" collapsed="false">
      <c r="A59" s="57" t="s">
        <v>54</v>
      </c>
      <c r="B59" s="58" t="n">
        <v>3684</v>
      </c>
      <c r="C59" s="16" t="n">
        <v>3552729</v>
      </c>
    </row>
    <row r="60" customFormat="false" ht="11.25" hidden="false" customHeight="true" outlineLevel="1" collapsed="false">
      <c r="A60" s="59" t="s">
        <v>149</v>
      </c>
      <c r="B60" s="51" t="n">
        <v>3684</v>
      </c>
      <c r="C60" s="19" t="n">
        <v>3552729</v>
      </c>
    </row>
    <row r="61" customFormat="false" ht="11.25" hidden="false" customHeight="true" outlineLevel="2" collapsed="false">
      <c r="A61" s="17" t="s">
        <v>8</v>
      </c>
      <c r="B61" s="51" t="n">
        <v>1270</v>
      </c>
      <c r="C61" s="19" t="n">
        <v>1273837</v>
      </c>
    </row>
    <row r="62" customFormat="false" ht="11.25" hidden="false" customHeight="true" outlineLevel="3" collapsed="false">
      <c r="A62" s="20" t="s">
        <v>9</v>
      </c>
      <c r="B62" s="60" t="n">
        <v>687</v>
      </c>
      <c r="C62" s="22" t="n">
        <v>689075</v>
      </c>
    </row>
    <row r="63" customFormat="false" ht="11.25" hidden="false" customHeight="true" outlineLevel="3" collapsed="false">
      <c r="A63" s="20" t="s">
        <v>10</v>
      </c>
      <c r="B63" s="60" t="n">
        <v>96</v>
      </c>
      <c r="C63" s="22" t="n">
        <v>96290</v>
      </c>
    </row>
    <row r="64" customFormat="false" ht="11.25" hidden="false" customHeight="true" outlineLevel="3" collapsed="false">
      <c r="A64" s="20" t="s">
        <v>12</v>
      </c>
      <c r="B64" s="60" t="n">
        <v>22</v>
      </c>
      <c r="C64" s="22" t="n">
        <v>22067</v>
      </c>
    </row>
    <row r="65" customFormat="false" ht="11.25" hidden="false" customHeight="true" outlineLevel="3" collapsed="false">
      <c r="A65" s="20" t="s">
        <v>13</v>
      </c>
      <c r="B65" s="60" t="n">
        <v>465</v>
      </c>
      <c r="C65" s="22" t="n">
        <v>466405</v>
      </c>
    </row>
    <row r="66" customFormat="false" ht="11.25" hidden="false" customHeight="true" outlineLevel="2" collapsed="false">
      <c r="A66" s="17" t="s">
        <v>11</v>
      </c>
      <c r="B66" s="51" t="n">
        <v>105</v>
      </c>
      <c r="C66" s="19" t="n">
        <v>105319</v>
      </c>
    </row>
    <row r="67" customFormat="false" ht="11.25" hidden="false" customHeight="true" outlineLevel="3" collapsed="false">
      <c r="A67" s="20" t="s">
        <v>9</v>
      </c>
      <c r="B67" s="60" t="n">
        <v>58</v>
      </c>
      <c r="C67" s="22" t="n">
        <v>58176</v>
      </c>
    </row>
    <row r="68" customFormat="false" ht="11.25" hidden="false" customHeight="true" outlineLevel="3" collapsed="false">
      <c r="A68" s="20" t="s">
        <v>10</v>
      </c>
      <c r="B68" s="60" t="n">
        <v>5</v>
      </c>
      <c r="C68" s="22" t="n">
        <v>5016</v>
      </c>
    </row>
    <row r="69" customFormat="false" ht="11.25" hidden="false" customHeight="true" outlineLevel="3" collapsed="false">
      <c r="A69" s="20" t="s">
        <v>12</v>
      </c>
      <c r="B69" s="60" t="n">
        <v>0</v>
      </c>
      <c r="C69" s="22" t="n">
        <v>0</v>
      </c>
    </row>
    <row r="70" customFormat="false" ht="11.25" hidden="false" customHeight="true" outlineLevel="3" collapsed="false">
      <c r="A70" s="20" t="s">
        <v>13</v>
      </c>
      <c r="B70" s="60" t="n">
        <v>42</v>
      </c>
      <c r="C70" s="22" t="n">
        <v>42127</v>
      </c>
    </row>
    <row r="71" customFormat="false" ht="11.25" hidden="false" customHeight="true" outlineLevel="2" collapsed="false">
      <c r="A71" s="17" t="s">
        <v>14</v>
      </c>
      <c r="B71" s="51" t="n">
        <v>437</v>
      </c>
      <c r="C71" s="19" t="n">
        <v>438322</v>
      </c>
    </row>
    <row r="72" customFormat="false" ht="11.25" hidden="false" customHeight="true" outlineLevel="3" collapsed="false">
      <c r="A72" s="20" t="s">
        <v>9</v>
      </c>
      <c r="B72" s="60" t="n">
        <v>220</v>
      </c>
      <c r="C72" s="22" t="n">
        <v>220665</v>
      </c>
    </row>
    <row r="73" customFormat="false" ht="11.25" hidden="false" customHeight="true" outlineLevel="3" collapsed="false">
      <c r="A73" s="20" t="s">
        <v>10</v>
      </c>
      <c r="B73" s="60" t="n">
        <v>19</v>
      </c>
      <c r="C73" s="22" t="n">
        <v>19058</v>
      </c>
    </row>
    <row r="74" customFormat="false" ht="11.25" hidden="false" customHeight="true" outlineLevel="3" collapsed="false">
      <c r="A74" s="20" t="s">
        <v>12</v>
      </c>
      <c r="B74" s="60" t="n">
        <v>8</v>
      </c>
      <c r="C74" s="22" t="n">
        <v>8025</v>
      </c>
    </row>
    <row r="75" customFormat="false" ht="11.25" hidden="false" customHeight="true" outlineLevel="3" collapsed="false">
      <c r="A75" s="20" t="s">
        <v>13</v>
      </c>
      <c r="B75" s="60" t="n">
        <v>190</v>
      </c>
      <c r="C75" s="22" t="n">
        <v>190574</v>
      </c>
    </row>
    <row r="76" customFormat="false" ht="11.25" hidden="false" customHeight="true" outlineLevel="2" collapsed="false">
      <c r="A76" s="17" t="s">
        <v>15</v>
      </c>
      <c r="B76" s="51" t="n">
        <v>1872</v>
      </c>
      <c r="C76" s="19" t="n">
        <v>1735251</v>
      </c>
    </row>
    <row r="77" customFormat="false" ht="21.75" hidden="false" customHeight="true" outlineLevel="0" collapsed="false">
      <c r="A77" s="57" t="s">
        <v>150</v>
      </c>
      <c r="B77" s="58" t="n">
        <v>3502</v>
      </c>
      <c r="C77" s="16" t="n">
        <v>3299604</v>
      </c>
    </row>
    <row r="78" customFormat="false" ht="11.25" hidden="false" customHeight="true" outlineLevel="1" collapsed="false">
      <c r="A78" s="59" t="s">
        <v>149</v>
      </c>
      <c r="B78" s="51" t="n">
        <v>3502</v>
      </c>
      <c r="C78" s="19" t="n">
        <v>3299604</v>
      </c>
    </row>
    <row r="79" customFormat="false" ht="11.25" hidden="false" customHeight="true" outlineLevel="2" collapsed="false">
      <c r="A79" s="17" t="s">
        <v>8</v>
      </c>
      <c r="B79" s="51" t="n">
        <v>1249</v>
      </c>
      <c r="C79" s="19" t="n">
        <v>1215549</v>
      </c>
    </row>
    <row r="80" customFormat="false" ht="11.25" hidden="false" customHeight="true" outlineLevel="3" collapsed="false">
      <c r="A80" s="20" t="s">
        <v>9</v>
      </c>
      <c r="B80" s="60" t="n">
        <v>719</v>
      </c>
      <c r="C80" s="22" t="n">
        <v>693253</v>
      </c>
    </row>
    <row r="81" customFormat="false" ht="11.25" hidden="false" customHeight="true" outlineLevel="3" collapsed="false">
      <c r="A81" s="20" t="s">
        <v>10</v>
      </c>
      <c r="B81" s="60" t="n">
        <v>131</v>
      </c>
      <c r="C81" s="22" t="n">
        <v>128294</v>
      </c>
    </row>
    <row r="82" customFormat="false" ht="11.25" hidden="false" customHeight="true" outlineLevel="3" collapsed="false">
      <c r="A82" s="20" t="s">
        <v>12</v>
      </c>
      <c r="B82" s="60" t="n">
        <v>70</v>
      </c>
      <c r="C82" s="22" t="n">
        <v>70212</v>
      </c>
    </row>
    <row r="83" customFormat="false" ht="11.25" hidden="false" customHeight="true" outlineLevel="3" collapsed="false">
      <c r="A83" s="20" t="s">
        <v>13</v>
      </c>
      <c r="B83" s="60" t="n">
        <v>329</v>
      </c>
      <c r="C83" s="22" t="n">
        <v>323790</v>
      </c>
    </row>
    <row r="84" customFormat="false" ht="11.25" hidden="false" customHeight="true" outlineLevel="2" collapsed="false">
      <c r="A84" s="17" t="s">
        <v>11</v>
      </c>
      <c r="B84" s="51" t="n">
        <v>0</v>
      </c>
      <c r="C84" s="19" t="n">
        <v>0</v>
      </c>
    </row>
    <row r="85" customFormat="false" ht="11.25" hidden="false" customHeight="true" outlineLevel="3" collapsed="false">
      <c r="A85" s="20" t="s">
        <v>9</v>
      </c>
      <c r="B85" s="60" t="n">
        <v>0</v>
      </c>
      <c r="C85" s="22" t="n">
        <v>0</v>
      </c>
    </row>
    <row r="86" customFormat="false" ht="11.25" hidden="false" customHeight="true" outlineLevel="3" collapsed="false">
      <c r="A86" s="20" t="s">
        <v>10</v>
      </c>
      <c r="B86" s="60" t="n">
        <v>0</v>
      </c>
      <c r="C86" s="22" t="n">
        <v>0</v>
      </c>
    </row>
    <row r="87" customFormat="false" ht="11.25" hidden="false" customHeight="true" outlineLevel="3" collapsed="false">
      <c r="A87" s="20" t="s">
        <v>12</v>
      </c>
      <c r="B87" s="60" t="n">
        <v>0</v>
      </c>
      <c r="C87" s="22" t="n">
        <v>0</v>
      </c>
    </row>
    <row r="88" customFormat="false" ht="11.25" hidden="false" customHeight="true" outlineLevel="3" collapsed="false">
      <c r="A88" s="20" t="s">
        <v>13</v>
      </c>
      <c r="B88" s="60" t="n">
        <v>0</v>
      </c>
      <c r="C88" s="22" t="n">
        <v>0</v>
      </c>
    </row>
    <row r="89" customFormat="false" ht="11.25" hidden="false" customHeight="true" outlineLevel="2" collapsed="false">
      <c r="A89" s="17" t="s">
        <v>14</v>
      </c>
      <c r="B89" s="51" t="n">
        <v>381</v>
      </c>
      <c r="C89" s="19" t="n">
        <v>348804</v>
      </c>
    </row>
    <row r="90" customFormat="false" ht="11.25" hidden="false" customHeight="true" outlineLevel="3" collapsed="false">
      <c r="A90" s="20" t="s">
        <v>9</v>
      </c>
      <c r="B90" s="60" t="n">
        <v>271</v>
      </c>
      <c r="C90" s="22" t="n">
        <v>253206</v>
      </c>
    </row>
    <row r="91" customFormat="false" ht="11.25" hidden="false" customHeight="true" outlineLevel="3" collapsed="false">
      <c r="A91" s="20" t="s">
        <v>10</v>
      </c>
      <c r="B91" s="60" t="n">
        <v>29</v>
      </c>
      <c r="C91" s="22" t="n">
        <v>25210</v>
      </c>
    </row>
    <row r="92" customFormat="false" ht="11.25" hidden="false" customHeight="true" outlineLevel="3" collapsed="false">
      <c r="A92" s="20" t="s">
        <v>12</v>
      </c>
      <c r="B92" s="60" t="n">
        <v>15</v>
      </c>
      <c r="C92" s="22" t="n">
        <v>12719</v>
      </c>
    </row>
    <row r="93" customFormat="false" ht="11.25" hidden="false" customHeight="true" outlineLevel="3" collapsed="false">
      <c r="A93" s="20" t="s">
        <v>13</v>
      </c>
      <c r="B93" s="60" t="n">
        <v>66</v>
      </c>
      <c r="C93" s="22" t="n">
        <v>57669</v>
      </c>
    </row>
    <row r="94" customFormat="false" ht="11.25" hidden="false" customHeight="true" outlineLevel="2" collapsed="false">
      <c r="A94" s="17" t="s">
        <v>15</v>
      </c>
      <c r="B94" s="51" t="n">
        <v>1872</v>
      </c>
      <c r="C94" s="19" t="n">
        <v>1735251</v>
      </c>
    </row>
    <row r="95" customFormat="false" ht="21.75" hidden="false" customHeight="true" outlineLevel="0" collapsed="false">
      <c r="A95" s="57" t="s">
        <v>89</v>
      </c>
      <c r="B95" s="58" t="n">
        <v>2611</v>
      </c>
      <c r="C95" s="16" t="n">
        <v>2368007</v>
      </c>
    </row>
    <row r="96" customFormat="false" ht="11.25" hidden="false" customHeight="true" outlineLevel="1" collapsed="false">
      <c r="A96" s="59" t="s">
        <v>149</v>
      </c>
      <c r="B96" s="51" t="n">
        <v>2611</v>
      </c>
      <c r="C96" s="19" t="n">
        <v>2368007</v>
      </c>
    </row>
    <row r="97" customFormat="false" ht="11.25" hidden="false" customHeight="true" outlineLevel="2" collapsed="false">
      <c r="A97" s="17" t="s">
        <v>8</v>
      </c>
      <c r="B97" s="51" t="n">
        <v>735</v>
      </c>
      <c r="C97" s="19" t="n">
        <v>631752</v>
      </c>
    </row>
    <row r="98" customFormat="false" ht="11.25" hidden="false" customHeight="true" outlineLevel="3" collapsed="false">
      <c r="A98" s="20" t="s">
        <v>9</v>
      </c>
      <c r="B98" s="60" t="n">
        <v>277</v>
      </c>
      <c r="C98" s="22" t="n">
        <v>237510</v>
      </c>
    </row>
    <row r="99" customFormat="false" ht="11.25" hidden="false" customHeight="true" outlineLevel="3" collapsed="false">
      <c r="A99" s="20" t="s">
        <v>10</v>
      </c>
      <c r="B99" s="60" t="n">
        <v>232</v>
      </c>
      <c r="C99" s="22" t="n">
        <v>200905</v>
      </c>
    </row>
    <row r="100" customFormat="false" ht="11.25" hidden="false" customHeight="true" outlineLevel="3" collapsed="false">
      <c r="A100" s="20" t="s">
        <v>12</v>
      </c>
      <c r="B100" s="60" t="n">
        <v>4</v>
      </c>
      <c r="C100" s="22" t="n">
        <v>4013</v>
      </c>
    </row>
    <row r="101" customFormat="false" ht="11.25" hidden="false" customHeight="true" outlineLevel="3" collapsed="false">
      <c r="A101" s="20" t="s">
        <v>13</v>
      </c>
      <c r="B101" s="60" t="n">
        <v>222</v>
      </c>
      <c r="C101" s="22" t="n">
        <v>189324</v>
      </c>
    </row>
    <row r="102" customFormat="false" ht="11.25" hidden="false" customHeight="true" outlineLevel="2" collapsed="false">
      <c r="A102" s="17" t="s">
        <v>11</v>
      </c>
      <c r="B102" s="51" t="n">
        <v>0</v>
      </c>
      <c r="C102" s="19" t="n">
        <v>0</v>
      </c>
    </row>
    <row r="103" customFormat="false" ht="11.25" hidden="false" customHeight="true" outlineLevel="3" collapsed="false">
      <c r="A103" s="20" t="s">
        <v>9</v>
      </c>
      <c r="B103" s="60" t="n">
        <v>0</v>
      </c>
      <c r="C103" s="22" t="n">
        <v>0</v>
      </c>
    </row>
    <row r="104" customFormat="false" ht="11.25" hidden="false" customHeight="true" outlineLevel="3" collapsed="false">
      <c r="A104" s="20" t="s">
        <v>10</v>
      </c>
      <c r="B104" s="60" t="n">
        <v>0</v>
      </c>
      <c r="C104" s="22" t="n">
        <v>0</v>
      </c>
    </row>
    <row r="105" customFormat="false" ht="11.25" hidden="false" customHeight="true" outlineLevel="3" collapsed="false">
      <c r="A105" s="20" t="s">
        <v>12</v>
      </c>
      <c r="B105" s="60" t="n">
        <v>0</v>
      </c>
      <c r="C105" s="22" t="n">
        <v>0</v>
      </c>
    </row>
    <row r="106" customFormat="false" ht="11.25" hidden="false" customHeight="true" outlineLevel="3" collapsed="false">
      <c r="A106" s="20" t="s">
        <v>13</v>
      </c>
      <c r="B106" s="60" t="n">
        <v>0</v>
      </c>
      <c r="C106" s="22" t="n">
        <v>0</v>
      </c>
    </row>
    <row r="107" customFormat="false" ht="11.25" hidden="false" customHeight="true" outlineLevel="2" collapsed="false">
      <c r="A107" s="17" t="s">
        <v>14</v>
      </c>
      <c r="B107" s="51" t="n">
        <v>1</v>
      </c>
      <c r="C107" s="19" t="n">
        <v>1004</v>
      </c>
    </row>
    <row r="108" customFormat="false" ht="11.25" hidden="false" customHeight="true" outlineLevel="3" collapsed="false">
      <c r="A108" s="20" t="s">
        <v>9</v>
      </c>
      <c r="B108" s="60" t="n">
        <v>0</v>
      </c>
      <c r="C108" s="22" t="n">
        <v>0</v>
      </c>
    </row>
    <row r="109" customFormat="false" ht="11.25" hidden="false" customHeight="true" outlineLevel="3" collapsed="false">
      <c r="A109" s="20" t="s">
        <v>10</v>
      </c>
      <c r="B109" s="60" t="n">
        <v>0</v>
      </c>
      <c r="C109" s="22" t="n">
        <v>0</v>
      </c>
    </row>
    <row r="110" customFormat="false" ht="11.25" hidden="false" customHeight="true" outlineLevel="3" collapsed="false">
      <c r="A110" s="20" t="s">
        <v>12</v>
      </c>
      <c r="B110" s="60" t="n">
        <v>0</v>
      </c>
      <c r="C110" s="22" t="n">
        <v>0</v>
      </c>
    </row>
    <row r="111" customFormat="false" ht="11.25" hidden="false" customHeight="true" outlineLevel="3" collapsed="false">
      <c r="A111" s="20" t="s">
        <v>13</v>
      </c>
      <c r="B111" s="60" t="n">
        <v>1</v>
      </c>
      <c r="C111" s="22" t="n">
        <v>1004</v>
      </c>
    </row>
    <row r="112" customFormat="false" ht="11.25" hidden="false" customHeight="true" outlineLevel="2" collapsed="false">
      <c r="A112" s="17" t="s">
        <v>15</v>
      </c>
      <c r="B112" s="51" t="n">
        <v>1875</v>
      </c>
      <c r="C112" s="19" t="n">
        <v>1735251</v>
      </c>
    </row>
    <row r="113" customFormat="false" ht="21.75" hidden="false" customHeight="true" outlineLevel="0" collapsed="false">
      <c r="A113" s="57" t="s">
        <v>90</v>
      </c>
      <c r="B113" s="58" t="n">
        <v>7464</v>
      </c>
      <c r="C113" s="16" t="n">
        <v>7635981</v>
      </c>
    </row>
    <row r="114" customFormat="false" ht="11.25" hidden="false" customHeight="true" outlineLevel="1" collapsed="false">
      <c r="A114" s="59" t="s">
        <v>149</v>
      </c>
      <c r="B114" s="51" t="n">
        <v>7464</v>
      </c>
      <c r="C114" s="19" t="n">
        <v>7635981</v>
      </c>
    </row>
    <row r="115" customFormat="false" ht="11.25" hidden="false" customHeight="true" outlineLevel="2" collapsed="false">
      <c r="A115" s="17" t="s">
        <v>8</v>
      </c>
      <c r="B115" s="51" t="n">
        <v>2741</v>
      </c>
      <c r="C115" s="19" t="n">
        <v>2527635</v>
      </c>
    </row>
    <row r="116" customFormat="false" ht="11.25" hidden="false" customHeight="true" outlineLevel="3" collapsed="false">
      <c r="A116" s="20" t="s">
        <v>9</v>
      </c>
      <c r="B116" s="60" t="n">
        <v>1339</v>
      </c>
      <c r="C116" s="22" t="n">
        <v>1236809</v>
      </c>
    </row>
    <row r="117" customFormat="false" ht="11.25" hidden="false" customHeight="true" outlineLevel="3" collapsed="false">
      <c r="A117" s="20" t="s">
        <v>10</v>
      </c>
      <c r="B117" s="60" t="n">
        <v>18</v>
      </c>
      <c r="C117" s="22" t="n">
        <v>18003</v>
      </c>
    </row>
    <row r="118" customFormat="false" ht="11.25" hidden="false" customHeight="true" outlineLevel="3" collapsed="false">
      <c r="A118" s="20" t="s">
        <v>12</v>
      </c>
      <c r="B118" s="60" t="n">
        <v>1255</v>
      </c>
      <c r="C118" s="22" t="n">
        <v>1141062</v>
      </c>
    </row>
    <row r="119" customFormat="false" ht="11.25" hidden="false" customHeight="true" outlineLevel="3" collapsed="false">
      <c r="A119" s="20" t="s">
        <v>13</v>
      </c>
      <c r="B119" s="60" t="n">
        <v>129</v>
      </c>
      <c r="C119" s="22" t="n">
        <v>131761</v>
      </c>
    </row>
    <row r="120" customFormat="false" ht="11.25" hidden="false" customHeight="true" outlineLevel="2" collapsed="false">
      <c r="A120" s="17" t="s">
        <v>11</v>
      </c>
      <c r="B120" s="51" t="n">
        <v>76</v>
      </c>
      <c r="C120" s="19" t="n">
        <v>70802</v>
      </c>
    </row>
    <row r="121" customFormat="false" ht="11.25" hidden="false" customHeight="true" outlineLevel="3" collapsed="false">
      <c r="A121" s="20" t="s">
        <v>9</v>
      </c>
      <c r="B121" s="60" t="n">
        <v>54</v>
      </c>
      <c r="C121" s="22" t="n">
        <v>49510</v>
      </c>
    </row>
    <row r="122" customFormat="false" ht="11.25" hidden="false" customHeight="true" outlineLevel="3" collapsed="false">
      <c r="A122" s="20" t="s">
        <v>10</v>
      </c>
      <c r="B122" s="60" t="n">
        <v>0</v>
      </c>
      <c r="C122" s="22" t="n">
        <v>0</v>
      </c>
    </row>
    <row r="123" customFormat="false" ht="11.25" hidden="false" customHeight="true" outlineLevel="3" collapsed="false">
      <c r="A123" s="20" t="s">
        <v>12</v>
      </c>
      <c r="B123" s="60" t="n">
        <v>18</v>
      </c>
      <c r="C123" s="22" t="n">
        <v>17279</v>
      </c>
    </row>
    <row r="124" customFormat="false" ht="11.25" hidden="false" customHeight="true" outlineLevel="3" collapsed="false">
      <c r="A124" s="20" t="s">
        <v>13</v>
      </c>
      <c r="B124" s="60" t="n">
        <v>4</v>
      </c>
      <c r="C124" s="22" t="n">
        <v>4013</v>
      </c>
    </row>
    <row r="125" customFormat="false" ht="11.25" hidden="false" customHeight="true" outlineLevel="2" collapsed="false">
      <c r="A125" s="17" t="s">
        <v>14</v>
      </c>
      <c r="B125" s="51" t="n">
        <v>900</v>
      </c>
      <c r="C125" s="19" t="n">
        <v>1052356</v>
      </c>
    </row>
    <row r="126" customFormat="false" ht="11.25" hidden="false" customHeight="true" outlineLevel="3" collapsed="false">
      <c r="A126" s="20" t="s">
        <v>9</v>
      </c>
      <c r="B126" s="60" t="n">
        <v>374</v>
      </c>
      <c r="C126" s="22" t="n">
        <v>426755</v>
      </c>
    </row>
    <row r="127" customFormat="false" ht="11.25" hidden="false" customHeight="true" outlineLevel="3" collapsed="false">
      <c r="A127" s="20" t="s">
        <v>10</v>
      </c>
      <c r="B127" s="60" t="n">
        <v>1</v>
      </c>
      <c r="C127" s="22" t="n">
        <v>1309</v>
      </c>
    </row>
    <row r="128" customFormat="false" ht="11.25" hidden="false" customHeight="true" outlineLevel="3" collapsed="false">
      <c r="A128" s="20" t="s">
        <v>12</v>
      </c>
      <c r="B128" s="60" t="n">
        <v>482</v>
      </c>
      <c r="C128" s="22" t="n">
        <v>577833</v>
      </c>
    </row>
    <row r="129" customFormat="false" ht="11.25" hidden="false" customHeight="true" outlineLevel="3" collapsed="false">
      <c r="A129" s="20" t="s">
        <v>13</v>
      </c>
      <c r="B129" s="60" t="n">
        <v>43</v>
      </c>
      <c r="C129" s="22" t="n">
        <v>46459</v>
      </c>
    </row>
    <row r="130" customFormat="false" ht="11.25" hidden="false" customHeight="true" outlineLevel="2" collapsed="false">
      <c r="A130" s="17" t="s">
        <v>15</v>
      </c>
      <c r="B130" s="51" t="n">
        <v>3747</v>
      </c>
      <c r="C130" s="19" t="n">
        <v>3985188</v>
      </c>
    </row>
    <row r="131" customFormat="false" ht="11.25" hidden="false" customHeight="false" outlineLevel="0" collapsed="false">
      <c r="A131" s="57" t="s">
        <v>37</v>
      </c>
      <c r="B131" s="58" t="n">
        <v>7889</v>
      </c>
      <c r="C131" s="16" t="n">
        <v>12835102</v>
      </c>
    </row>
    <row r="132" customFormat="false" ht="11.25" hidden="false" customHeight="false" outlineLevel="0" collapsed="false">
      <c r="A132" s="59" t="s">
        <v>151</v>
      </c>
      <c r="B132" s="51" t="n">
        <v>7889</v>
      </c>
      <c r="C132" s="19" t="n">
        <v>12835102</v>
      </c>
    </row>
    <row r="133" customFormat="false" ht="11.25" hidden="false" customHeight="false" outlineLevel="0" collapsed="false">
      <c r="A133" s="17" t="s">
        <v>8</v>
      </c>
      <c r="B133" s="51" t="n">
        <v>1952</v>
      </c>
      <c r="C133" s="19" t="n">
        <v>2912953</v>
      </c>
    </row>
    <row r="134" customFormat="false" ht="11.25" hidden="false" customHeight="false" outlineLevel="0" collapsed="false">
      <c r="A134" s="20" t="s">
        <v>9</v>
      </c>
      <c r="B134" s="60" t="n">
        <v>910</v>
      </c>
      <c r="C134" s="22" t="n">
        <v>1629411</v>
      </c>
    </row>
    <row r="135" customFormat="false" ht="11.25" hidden="false" customHeight="false" outlineLevel="0" collapsed="false">
      <c r="A135" s="20" t="s">
        <v>10</v>
      </c>
      <c r="B135" s="60" t="n">
        <v>185</v>
      </c>
      <c r="C135" s="22" t="n">
        <v>194682</v>
      </c>
    </row>
    <row r="136" customFormat="false" ht="11.25" hidden="false" customHeight="false" outlineLevel="0" collapsed="false">
      <c r="A136" s="20" t="s">
        <v>12</v>
      </c>
      <c r="B136" s="60" t="n">
        <v>166</v>
      </c>
      <c r="C136" s="22" t="n">
        <v>234348</v>
      </c>
    </row>
    <row r="137" customFormat="false" ht="11.25" hidden="false" customHeight="false" outlineLevel="0" collapsed="false">
      <c r="A137" s="20" t="s">
        <v>13</v>
      </c>
      <c r="B137" s="60" t="n">
        <v>691</v>
      </c>
      <c r="C137" s="22" t="n">
        <v>854512</v>
      </c>
    </row>
    <row r="138" customFormat="false" ht="11.25" hidden="false" customHeight="false" outlineLevel="0" collapsed="false">
      <c r="A138" s="17" t="s">
        <v>11</v>
      </c>
      <c r="B138" s="51" t="n">
        <v>1388</v>
      </c>
      <c r="C138" s="19" t="n">
        <v>2152053</v>
      </c>
    </row>
    <row r="139" customFormat="false" ht="11.25" hidden="false" customHeight="false" outlineLevel="0" collapsed="false">
      <c r="A139" s="20" t="s">
        <v>9</v>
      </c>
      <c r="B139" s="60" t="n">
        <v>910</v>
      </c>
      <c r="C139" s="22" t="n">
        <v>1180172</v>
      </c>
    </row>
    <row r="140" customFormat="false" ht="11.25" hidden="false" customHeight="false" outlineLevel="0" collapsed="false">
      <c r="A140" s="20" t="s">
        <v>10</v>
      </c>
      <c r="B140" s="60" t="n">
        <v>94</v>
      </c>
      <c r="C140" s="22" t="n">
        <v>177509</v>
      </c>
    </row>
    <row r="141" customFormat="false" ht="11.25" hidden="false" customHeight="false" outlineLevel="0" collapsed="false">
      <c r="A141" s="20" t="s">
        <v>12</v>
      </c>
      <c r="B141" s="60" t="n">
        <v>90</v>
      </c>
      <c r="C141" s="22" t="n">
        <v>210261</v>
      </c>
    </row>
    <row r="142" customFormat="false" ht="11.25" hidden="false" customHeight="false" outlineLevel="0" collapsed="false">
      <c r="A142" s="20" t="s">
        <v>13</v>
      </c>
      <c r="B142" s="60" t="n">
        <v>294</v>
      </c>
      <c r="C142" s="22" t="n">
        <v>584111</v>
      </c>
    </row>
    <row r="143" customFormat="false" ht="11.25" hidden="false" customHeight="false" outlineLevel="0" collapsed="false">
      <c r="A143" s="17" t="s">
        <v>14</v>
      </c>
      <c r="B143" s="51" t="n">
        <v>2276</v>
      </c>
      <c r="C143" s="19" t="n">
        <v>3885049</v>
      </c>
    </row>
    <row r="144" customFormat="false" ht="11.25" hidden="false" customHeight="false" outlineLevel="0" collapsed="false">
      <c r="A144" s="20" t="s">
        <v>9</v>
      </c>
      <c r="B144" s="60" t="n">
        <v>1112</v>
      </c>
      <c r="C144" s="22" t="n">
        <v>1898064</v>
      </c>
    </row>
    <row r="145" customFormat="false" ht="11.25" hidden="false" customHeight="false" outlineLevel="0" collapsed="false">
      <c r="A145" s="20" t="s">
        <v>10</v>
      </c>
      <c r="B145" s="60" t="n">
        <v>223</v>
      </c>
      <c r="C145" s="22" t="n">
        <v>380440</v>
      </c>
    </row>
    <row r="146" customFormat="false" ht="11.25" hidden="false" customHeight="false" outlineLevel="0" collapsed="false">
      <c r="A146" s="20" t="s">
        <v>12</v>
      </c>
      <c r="B146" s="60" t="n">
        <v>259</v>
      </c>
      <c r="C146" s="22" t="n">
        <v>442852</v>
      </c>
    </row>
    <row r="147" customFormat="false" ht="11.25" hidden="false" customHeight="false" outlineLevel="0" collapsed="false">
      <c r="A147" s="20" t="s">
        <v>13</v>
      </c>
      <c r="B147" s="60" t="n">
        <v>682</v>
      </c>
      <c r="C147" s="22" t="n">
        <v>1163693</v>
      </c>
    </row>
    <row r="148" customFormat="false" ht="11.25" hidden="false" customHeight="false" outlineLevel="0" collapsed="false">
      <c r="A148" s="17" t="s">
        <v>15</v>
      </c>
      <c r="B148" s="51" t="n">
        <v>2273</v>
      </c>
      <c r="C148" s="19" t="n">
        <v>3885047</v>
      </c>
    </row>
    <row r="149" customFormat="false" ht="11.25" hidden="false" customHeight="false" outlineLevel="0" collapsed="false">
      <c r="A149" s="20" t="s">
        <v>9</v>
      </c>
      <c r="B149" s="60" t="n">
        <v>1111</v>
      </c>
      <c r="C149" s="22" t="n">
        <v>1898062</v>
      </c>
    </row>
    <row r="150" customFormat="false" ht="11.25" hidden="false" customHeight="false" outlineLevel="0" collapsed="false">
      <c r="A150" s="20" t="s">
        <v>10</v>
      </c>
      <c r="B150" s="60" t="n">
        <v>222</v>
      </c>
      <c r="C150" s="22" t="n">
        <v>380441</v>
      </c>
    </row>
    <row r="151" customFormat="false" ht="11.25" hidden="false" customHeight="false" outlineLevel="0" collapsed="false">
      <c r="A151" s="20" t="s">
        <v>12</v>
      </c>
      <c r="B151" s="60" t="n">
        <v>260</v>
      </c>
      <c r="C151" s="22" t="n">
        <v>442851</v>
      </c>
    </row>
    <row r="152" customFormat="false" ht="11.25" hidden="false" customHeight="false" outlineLevel="0" collapsed="false">
      <c r="A152" s="20" t="s">
        <v>13</v>
      </c>
      <c r="B152" s="60" t="n">
        <v>680</v>
      </c>
      <c r="C152" s="22" t="n">
        <v>1163693</v>
      </c>
    </row>
    <row r="153" customFormat="false" ht="22.5" hidden="false" customHeight="false" outlineLevel="0" collapsed="false">
      <c r="A153" s="57" t="s">
        <v>42</v>
      </c>
      <c r="B153" s="58" t="n">
        <v>6732</v>
      </c>
      <c r="C153" s="16" t="n">
        <v>9513050</v>
      </c>
    </row>
    <row r="154" customFormat="false" ht="11.25" hidden="false" customHeight="false" outlineLevel="0" collapsed="false">
      <c r="A154" s="59" t="s">
        <v>151</v>
      </c>
      <c r="B154" s="51" t="n">
        <v>6732</v>
      </c>
      <c r="C154" s="19" t="n">
        <v>9513050</v>
      </c>
    </row>
    <row r="155" customFormat="false" ht="11.25" hidden="false" customHeight="false" outlineLevel="0" collapsed="false">
      <c r="A155" s="17" t="s">
        <v>8</v>
      </c>
      <c r="B155" s="51" t="n">
        <v>1704</v>
      </c>
      <c r="C155" s="19" t="n">
        <v>2406538</v>
      </c>
    </row>
    <row r="156" customFormat="false" ht="11.25" hidden="false" customHeight="false" outlineLevel="0" collapsed="false">
      <c r="A156" s="20" t="s">
        <v>9</v>
      </c>
      <c r="B156" s="60" t="n">
        <v>1089</v>
      </c>
      <c r="C156" s="22" t="n">
        <v>1537505</v>
      </c>
    </row>
    <row r="157" customFormat="false" ht="11.25" hidden="false" customHeight="false" outlineLevel="0" collapsed="false">
      <c r="A157" s="20" t="s">
        <v>10</v>
      </c>
      <c r="B157" s="60" t="n">
        <v>145</v>
      </c>
      <c r="C157" s="22" t="n">
        <v>204719</v>
      </c>
    </row>
    <row r="158" customFormat="false" ht="11.25" hidden="false" customHeight="false" outlineLevel="0" collapsed="false">
      <c r="A158" s="20" t="s">
        <v>12</v>
      </c>
      <c r="B158" s="60" t="n">
        <v>39</v>
      </c>
      <c r="C158" s="22" t="n">
        <v>55806</v>
      </c>
    </row>
    <row r="159" customFormat="false" ht="11.25" hidden="false" customHeight="false" outlineLevel="0" collapsed="false">
      <c r="A159" s="20" t="s">
        <v>13</v>
      </c>
      <c r="B159" s="60" t="n">
        <v>431</v>
      </c>
      <c r="C159" s="22" t="n">
        <v>608508</v>
      </c>
    </row>
    <row r="160" customFormat="false" ht="11.25" hidden="false" customHeight="false" outlineLevel="0" collapsed="false">
      <c r="A160" s="17" t="s">
        <v>11</v>
      </c>
      <c r="B160" s="51" t="n">
        <v>1459</v>
      </c>
      <c r="C160" s="19" t="n">
        <v>2059519</v>
      </c>
    </row>
    <row r="161" customFormat="false" ht="11.25" hidden="false" customHeight="false" outlineLevel="0" collapsed="false">
      <c r="A161" s="20" t="s">
        <v>9</v>
      </c>
      <c r="B161" s="60" t="n">
        <v>935</v>
      </c>
      <c r="C161" s="22" t="n">
        <v>1320080</v>
      </c>
    </row>
    <row r="162" customFormat="false" ht="11.25" hidden="false" customHeight="false" outlineLevel="0" collapsed="false">
      <c r="A162" s="20" t="s">
        <v>10</v>
      </c>
      <c r="B162" s="60" t="n">
        <v>118</v>
      </c>
      <c r="C162" s="22" t="n">
        <v>166599</v>
      </c>
    </row>
    <row r="163" customFormat="false" ht="11.25" hidden="false" customHeight="false" outlineLevel="0" collapsed="false">
      <c r="A163" s="20" t="s">
        <v>12</v>
      </c>
      <c r="B163" s="60" t="n">
        <v>23</v>
      </c>
      <c r="C163" s="22" t="n">
        <v>32101</v>
      </c>
    </row>
    <row r="164" customFormat="false" ht="11.25" hidden="false" customHeight="false" outlineLevel="0" collapsed="false">
      <c r="A164" s="20" t="s">
        <v>13</v>
      </c>
      <c r="B164" s="60" t="n">
        <v>383</v>
      </c>
      <c r="C164" s="22" t="n">
        <v>540739</v>
      </c>
    </row>
    <row r="165" customFormat="false" ht="11.25" hidden="false" customHeight="false" outlineLevel="0" collapsed="false">
      <c r="A165" s="17" t="s">
        <v>14</v>
      </c>
      <c r="B165" s="51" t="n">
        <v>1575</v>
      </c>
      <c r="C165" s="19" t="n">
        <v>2223293</v>
      </c>
    </row>
    <row r="166" customFormat="false" ht="11.25" hidden="false" customHeight="false" outlineLevel="0" collapsed="false">
      <c r="A166" s="20" t="s">
        <v>9</v>
      </c>
      <c r="B166" s="60" t="n">
        <v>981</v>
      </c>
      <c r="C166" s="22" t="n">
        <v>1385025</v>
      </c>
    </row>
    <row r="167" customFormat="false" ht="11.25" hidden="false" customHeight="false" outlineLevel="0" collapsed="false">
      <c r="A167" s="20" t="s">
        <v>10</v>
      </c>
      <c r="B167" s="60" t="n">
        <v>142</v>
      </c>
      <c r="C167" s="22" t="n">
        <v>200483</v>
      </c>
    </row>
    <row r="168" customFormat="false" ht="11.25" hidden="false" customHeight="false" outlineLevel="0" collapsed="false">
      <c r="A168" s="20" t="s">
        <v>12</v>
      </c>
      <c r="B168" s="60" t="n">
        <v>23</v>
      </c>
      <c r="C168" s="22" t="n">
        <v>32101</v>
      </c>
    </row>
    <row r="169" customFormat="false" ht="11.25" hidden="false" customHeight="false" outlineLevel="0" collapsed="false">
      <c r="A169" s="20" t="s">
        <v>13</v>
      </c>
      <c r="B169" s="60" t="n">
        <v>429</v>
      </c>
      <c r="C169" s="22" t="n">
        <v>605684</v>
      </c>
    </row>
    <row r="170" customFormat="false" ht="11.25" hidden="false" customHeight="false" outlineLevel="0" collapsed="false">
      <c r="A170" s="17" t="s">
        <v>15</v>
      </c>
      <c r="B170" s="51" t="n">
        <v>1994</v>
      </c>
      <c r="C170" s="19" t="n">
        <v>2823700</v>
      </c>
    </row>
    <row r="171" customFormat="false" ht="11.25" hidden="false" customHeight="false" outlineLevel="0" collapsed="false">
      <c r="A171" s="20" t="s">
        <v>9</v>
      </c>
      <c r="B171" s="60" t="n">
        <v>1233</v>
      </c>
      <c r="C171" s="22" t="n">
        <v>1744903</v>
      </c>
    </row>
    <row r="172" customFormat="false" ht="11.25" hidden="false" customHeight="false" outlineLevel="0" collapsed="false">
      <c r="A172" s="20" t="s">
        <v>10</v>
      </c>
      <c r="B172" s="60" t="n">
        <v>208</v>
      </c>
      <c r="C172" s="22" t="n">
        <v>293596</v>
      </c>
    </row>
    <row r="173" customFormat="false" ht="11.25" hidden="false" customHeight="false" outlineLevel="0" collapsed="false">
      <c r="A173" s="20" t="s">
        <v>12</v>
      </c>
      <c r="B173" s="60" t="n">
        <v>21</v>
      </c>
      <c r="C173" s="22" t="n">
        <v>32102</v>
      </c>
    </row>
    <row r="174" customFormat="false" ht="11.25" hidden="false" customHeight="false" outlineLevel="0" collapsed="false">
      <c r="A174" s="20" t="s">
        <v>13</v>
      </c>
      <c r="B174" s="60" t="n">
        <v>532</v>
      </c>
      <c r="C174" s="22" t="n">
        <v>753099</v>
      </c>
    </row>
    <row r="175" customFormat="false" ht="11.25" hidden="false" customHeight="false" outlineLevel="0" collapsed="false">
      <c r="A175" s="57" t="s">
        <v>44</v>
      </c>
      <c r="B175" s="58" t="n">
        <v>144</v>
      </c>
      <c r="C175" s="16" t="n">
        <v>8674644</v>
      </c>
    </row>
    <row r="176" customFormat="false" ht="11.25" hidden="false" customHeight="false" outlineLevel="0" collapsed="false">
      <c r="A176" s="59" t="s">
        <v>151</v>
      </c>
      <c r="B176" s="51" t="n">
        <v>144</v>
      </c>
      <c r="C176" s="19" t="n">
        <v>8674644</v>
      </c>
    </row>
    <row r="177" customFormat="false" ht="11.25" hidden="false" customHeight="false" outlineLevel="0" collapsed="false">
      <c r="A177" s="17" t="s">
        <v>8</v>
      </c>
      <c r="B177" s="51" t="n">
        <v>56</v>
      </c>
      <c r="C177" s="19" t="n">
        <v>3575563</v>
      </c>
    </row>
    <row r="178" customFormat="false" ht="11.25" hidden="false" customHeight="false" outlineLevel="0" collapsed="false">
      <c r="A178" s="20" t="s">
        <v>9</v>
      </c>
      <c r="B178" s="60" t="n">
        <v>31</v>
      </c>
      <c r="C178" s="22" t="n">
        <v>1835896</v>
      </c>
    </row>
    <row r="179" customFormat="false" ht="11.25" hidden="false" customHeight="false" outlineLevel="0" collapsed="false">
      <c r="A179" s="20" t="s">
        <v>10</v>
      </c>
      <c r="B179" s="60" t="n">
        <v>6</v>
      </c>
      <c r="C179" s="22" t="n">
        <v>428227</v>
      </c>
    </row>
    <row r="180" customFormat="false" ht="11.25" hidden="false" customHeight="false" outlineLevel="0" collapsed="false">
      <c r="A180" s="20" t="s">
        <v>12</v>
      </c>
      <c r="B180" s="60" t="n">
        <v>1</v>
      </c>
      <c r="C180" s="22" t="n">
        <v>20392</v>
      </c>
    </row>
    <row r="181" customFormat="false" ht="11.25" hidden="false" customHeight="false" outlineLevel="0" collapsed="false">
      <c r="A181" s="20" t="s">
        <v>13</v>
      </c>
      <c r="B181" s="60" t="n">
        <v>18</v>
      </c>
      <c r="C181" s="22" t="n">
        <v>1291048</v>
      </c>
    </row>
    <row r="182" customFormat="false" ht="11.25" hidden="false" customHeight="false" outlineLevel="0" collapsed="false">
      <c r="A182" s="17" t="s">
        <v>11</v>
      </c>
      <c r="B182" s="51" t="n">
        <v>23</v>
      </c>
      <c r="C182" s="19" t="n">
        <v>319472</v>
      </c>
    </row>
    <row r="183" customFormat="false" ht="11.25" hidden="false" customHeight="false" outlineLevel="0" collapsed="false">
      <c r="A183" s="20" t="s">
        <v>9</v>
      </c>
      <c r="B183" s="60" t="n">
        <v>11</v>
      </c>
      <c r="C183" s="22" t="n">
        <v>142743</v>
      </c>
    </row>
    <row r="184" customFormat="false" ht="11.25" hidden="false" customHeight="false" outlineLevel="0" collapsed="false">
      <c r="A184" s="20" t="s">
        <v>10</v>
      </c>
      <c r="B184" s="60" t="n">
        <v>2</v>
      </c>
      <c r="C184" s="22" t="n">
        <v>27189</v>
      </c>
    </row>
    <row r="185" customFormat="false" ht="11.25" hidden="false" customHeight="false" outlineLevel="0" collapsed="false">
      <c r="A185" s="20" t="s">
        <v>12</v>
      </c>
      <c r="B185" s="60" t="n">
        <v>2</v>
      </c>
      <c r="C185" s="22" t="n">
        <v>27189</v>
      </c>
    </row>
    <row r="186" customFormat="false" ht="11.25" hidden="false" customHeight="false" outlineLevel="0" collapsed="false">
      <c r="A186" s="20" t="s">
        <v>13</v>
      </c>
      <c r="B186" s="60" t="n">
        <v>8</v>
      </c>
      <c r="C186" s="22" t="n">
        <v>122351</v>
      </c>
    </row>
    <row r="187" customFormat="false" ht="11.25" hidden="false" customHeight="false" outlineLevel="0" collapsed="false">
      <c r="A187" s="17" t="s">
        <v>14</v>
      </c>
      <c r="B187" s="51" t="n">
        <v>0</v>
      </c>
      <c r="C187" s="19" t="n">
        <v>0</v>
      </c>
    </row>
    <row r="188" customFormat="false" ht="11.25" hidden="false" customHeight="false" outlineLevel="0" collapsed="false">
      <c r="A188" s="20" t="s">
        <v>9</v>
      </c>
      <c r="B188" s="60" t="n">
        <v>0</v>
      </c>
      <c r="C188" s="22" t="n">
        <v>0</v>
      </c>
    </row>
    <row r="189" customFormat="false" ht="11.25" hidden="false" customHeight="false" outlineLevel="0" collapsed="false">
      <c r="A189" s="20" t="s">
        <v>10</v>
      </c>
      <c r="B189" s="60" t="n">
        <v>0</v>
      </c>
      <c r="C189" s="22" t="n">
        <v>0</v>
      </c>
    </row>
    <row r="190" customFormat="false" ht="11.25" hidden="false" customHeight="false" outlineLevel="0" collapsed="false">
      <c r="A190" s="20" t="s">
        <v>12</v>
      </c>
      <c r="B190" s="60" t="n">
        <v>0</v>
      </c>
      <c r="C190" s="22" t="n">
        <v>0</v>
      </c>
    </row>
    <row r="191" customFormat="false" ht="11.25" hidden="false" customHeight="false" outlineLevel="0" collapsed="false">
      <c r="A191" s="20" t="s">
        <v>13</v>
      </c>
      <c r="B191" s="60" t="n">
        <v>0</v>
      </c>
      <c r="C191" s="22" t="n">
        <v>0</v>
      </c>
    </row>
    <row r="192" customFormat="false" ht="11.25" hidden="false" customHeight="false" outlineLevel="0" collapsed="false">
      <c r="A192" s="17" t="s">
        <v>15</v>
      </c>
      <c r="B192" s="51" t="n">
        <v>65</v>
      </c>
      <c r="C192" s="19" t="n">
        <v>4779609</v>
      </c>
    </row>
    <row r="193" customFormat="false" ht="11.25" hidden="false" customHeight="false" outlineLevel="0" collapsed="false">
      <c r="A193" s="20" t="s">
        <v>9</v>
      </c>
      <c r="B193" s="60" t="n">
        <v>31</v>
      </c>
      <c r="C193" s="22" t="n">
        <v>2254359</v>
      </c>
    </row>
    <row r="194" customFormat="false" ht="11.25" hidden="false" customHeight="false" outlineLevel="0" collapsed="false">
      <c r="A194" s="20" t="s">
        <v>10</v>
      </c>
      <c r="B194" s="60" t="n">
        <v>8</v>
      </c>
      <c r="C194" s="22" t="n">
        <v>688827</v>
      </c>
    </row>
    <row r="195" customFormat="false" ht="11.25" hidden="false" customHeight="false" outlineLevel="0" collapsed="false">
      <c r="A195" s="20" t="s">
        <v>12</v>
      </c>
      <c r="B195" s="60" t="n">
        <v>4</v>
      </c>
      <c r="C195" s="22" t="n">
        <v>232589</v>
      </c>
    </row>
    <row r="196" customFormat="false" ht="11.25" hidden="false" customHeight="false" outlineLevel="0" collapsed="false">
      <c r="A196" s="20" t="s">
        <v>13</v>
      </c>
      <c r="B196" s="60" t="n">
        <v>22</v>
      </c>
      <c r="C196" s="22" t="n">
        <v>1603834</v>
      </c>
    </row>
    <row r="197" customFormat="false" ht="22.5" hidden="false" customHeight="false" outlineLevel="0" collapsed="false">
      <c r="A197" s="57" t="s">
        <v>107</v>
      </c>
      <c r="B197" s="58" t="n">
        <v>1040</v>
      </c>
      <c r="C197" s="16" t="n">
        <v>6915881</v>
      </c>
    </row>
    <row r="198" customFormat="false" ht="11.25" hidden="false" customHeight="false" outlineLevel="0" collapsed="false">
      <c r="A198" s="59" t="s">
        <v>151</v>
      </c>
      <c r="B198" s="51" t="n">
        <v>1040</v>
      </c>
      <c r="C198" s="19" t="n">
        <v>6915881</v>
      </c>
    </row>
    <row r="199" customFormat="false" ht="11.25" hidden="false" customHeight="false" outlineLevel="0" collapsed="false">
      <c r="A199" s="17" t="s">
        <v>8</v>
      </c>
      <c r="B199" s="51" t="n">
        <v>418</v>
      </c>
      <c r="C199" s="19" t="n">
        <v>2835236</v>
      </c>
    </row>
    <row r="200" customFormat="false" ht="11.25" hidden="false" customHeight="false" outlineLevel="0" collapsed="false">
      <c r="A200" s="20" t="s">
        <v>9</v>
      </c>
      <c r="B200" s="60" t="n">
        <v>281</v>
      </c>
      <c r="C200" s="22" t="n">
        <v>1909351</v>
      </c>
    </row>
    <row r="201" customFormat="false" ht="11.25" hidden="false" customHeight="false" outlineLevel="0" collapsed="false">
      <c r="A201" s="20" t="s">
        <v>10</v>
      </c>
      <c r="B201" s="60" t="n">
        <v>44</v>
      </c>
      <c r="C201" s="22" t="n">
        <v>297040</v>
      </c>
    </row>
    <row r="202" customFormat="false" ht="11.25" hidden="false" customHeight="false" outlineLevel="0" collapsed="false">
      <c r="A202" s="20" t="s">
        <v>12</v>
      </c>
      <c r="B202" s="60" t="n">
        <v>16</v>
      </c>
      <c r="C202" s="22" t="n">
        <v>107190</v>
      </c>
    </row>
    <row r="203" customFormat="false" ht="11.25" hidden="false" customHeight="false" outlineLevel="0" collapsed="false">
      <c r="A203" s="20" t="s">
        <v>13</v>
      </c>
      <c r="B203" s="60" t="n">
        <v>77</v>
      </c>
      <c r="C203" s="22" t="n">
        <v>521655</v>
      </c>
    </row>
    <row r="204" customFormat="false" ht="11.25" hidden="false" customHeight="false" outlineLevel="0" collapsed="false">
      <c r="A204" s="17" t="s">
        <v>11</v>
      </c>
      <c r="B204" s="51" t="n">
        <v>143</v>
      </c>
      <c r="C204" s="19" t="n">
        <v>827055</v>
      </c>
    </row>
    <row r="205" customFormat="false" ht="11.25" hidden="false" customHeight="false" outlineLevel="0" collapsed="false">
      <c r="A205" s="20" t="s">
        <v>9</v>
      </c>
      <c r="B205" s="60" t="n">
        <v>91</v>
      </c>
      <c r="C205" s="22" t="n">
        <v>490898</v>
      </c>
    </row>
    <row r="206" customFormat="false" ht="11.25" hidden="false" customHeight="false" outlineLevel="0" collapsed="false">
      <c r="A206" s="20" t="s">
        <v>10</v>
      </c>
      <c r="B206" s="60" t="n">
        <v>18</v>
      </c>
      <c r="C206" s="22" t="n">
        <v>119582</v>
      </c>
    </row>
    <row r="207" customFormat="false" ht="11.25" hidden="false" customHeight="false" outlineLevel="0" collapsed="false">
      <c r="A207" s="20" t="s">
        <v>12</v>
      </c>
      <c r="B207" s="60" t="n">
        <v>4</v>
      </c>
      <c r="C207" s="22" t="n">
        <v>26801</v>
      </c>
    </row>
    <row r="208" customFormat="false" ht="11.25" hidden="false" customHeight="false" outlineLevel="0" collapsed="false">
      <c r="A208" s="20" t="s">
        <v>13</v>
      </c>
      <c r="B208" s="60" t="n">
        <v>30</v>
      </c>
      <c r="C208" s="22" t="n">
        <v>189774</v>
      </c>
    </row>
    <row r="209" customFormat="false" ht="11.25" hidden="false" customHeight="false" outlineLevel="0" collapsed="false">
      <c r="A209" s="17" t="s">
        <v>14</v>
      </c>
      <c r="B209" s="51" t="n">
        <v>1</v>
      </c>
      <c r="C209" s="19" t="n">
        <v>2118</v>
      </c>
    </row>
    <row r="210" customFormat="false" ht="11.25" hidden="false" customHeight="false" outlineLevel="0" collapsed="false">
      <c r="A210" s="20" t="s">
        <v>9</v>
      </c>
      <c r="B210" s="60" t="n">
        <v>0</v>
      </c>
      <c r="C210" s="22" t="n">
        <v>0</v>
      </c>
    </row>
    <row r="211" customFormat="false" ht="11.25" hidden="false" customHeight="false" outlineLevel="0" collapsed="false">
      <c r="A211" s="20" t="s">
        <v>10</v>
      </c>
      <c r="B211" s="60" t="n">
        <v>0</v>
      </c>
      <c r="C211" s="22" t="n">
        <v>0</v>
      </c>
    </row>
    <row r="212" customFormat="false" ht="11.25" hidden="false" customHeight="false" outlineLevel="0" collapsed="false">
      <c r="A212" s="20" t="s">
        <v>12</v>
      </c>
      <c r="B212" s="60" t="n">
        <v>1</v>
      </c>
      <c r="C212" s="22" t="n">
        <v>2118</v>
      </c>
    </row>
    <row r="213" customFormat="false" ht="11.25" hidden="false" customHeight="false" outlineLevel="0" collapsed="false">
      <c r="A213" s="20" t="s">
        <v>13</v>
      </c>
      <c r="B213" s="60" t="n">
        <v>0</v>
      </c>
      <c r="C213" s="22" t="n">
        <v>0</v>
      </c>
    </row>
    <row r="214" customFormat="false" ht="11.25" hidden="false" customHeight="false" outlineLevel="0" collapsed="false">
      <c r="A214" s="17" t="s">
        <v>15</v>
      </c>
      <c r="B214" s="51" t="n">
        <v>478</v>
      </c>
      <c r="C214" s="19" t="n">
        <v>3251472</v>
      </c>
    </row>
    <row r="215" customFormat="false" ht="11.25" hidden="false" customHeight="false" outlineLevel="0" collapsed="false">
      <c r="A215" s="20" t="s">
        <v>9</v>
      </c>
      <c r="B215" s="60" t="n">
        <v>322</v>
      </c>
      <c r="C215" s="22" t="n">
        <v>2180724</v>
      </c>
    </row>
    <row r="216" customFormat="false" ht="11.25" hidden="false" customHeight="false" outlineLevel="0" collapsed="false">
      <c r="A216" s="20" t="s">
        <v>10</v>
      </c>
      <c r="B216" s="60" t="n">
        <v>59</v>
      </c>
      <c r="C216" s="22" t="n">
        <v>412078</v>
      </c>
    </row>
    <row r="217" customFormat="false" ht="11.25" hidden="false" customHeight="false" outlineLevel="0" collapsed="false">
      <c r="A217" s="20" t="s">
        <v>12</v>
      </c>
      <c r="B217" s="60" t="n">
        <v>17</v>
      </c>
      <c r="C217" s="22" t="n">
        <v>121831</v>
      </c>
    </row>
    <row r="218" customFormat="false" ht="11.25" hidden="false" customHeight="false" outlineLevel="0" collapsed="false">
      <c r="A218" s="20" t="s">
        <v>13</v>
      </c>
      <c r="B218" s="60" t="n">
        <v>80</v>
      </c>
      <c r="C218" s="22" t="n">
        <v>536839</v>
      </c>
    </row>
    <row r="219" customFormat="false" ht="22.5" hidden="false" customHeight="false" outlineLevel="0" collapsed="false">
      <c r="A219" s="57" t="s">
        <v>152</v>
      </c>
      <c r="B219" s="58" t="n">
        <v>756</v>
      </c>
      <c r="C219" s="16" t="n">
        <v>4679386</v>
      </c>
    </row>
    <row r="220" customFormat="false" ht="11.25" hidden="false" customHeight="false" outlineLevel="0" collapsed="false">
      <c r="A220" s="59" t="s">
        <v>151</v>
      </c>
      <c r="B220" s="51" t="n">
        <v>756</v>
      </c>
      <c r="C220" s="19" t="n">
        <v>4679386</v>
      </c>
    </row>
    <row r="221" customFormat="false" ht="11.25" hidden="false" customHeight="false" outlineLevel="0" collapsed="false">
      <c r="A221" s="17" t="s">
        <v>8</v>
      </c>
      <c r="B221" s="51" t="n">
        <v>314</v>
      </c>
      <c r="C221" s="19" t="n">
        <v>1943555</v>
      </c>
    </row>
    <row r="222" customFormat="false" ht="11.25" hidden="false" customHeight="false" outlineLevel="0" collapsed="false">
      <c r="A222" s="20" t="s">
        <v>9</v>
      </c>
      <c r="B222" s="60" t="n">
        <v>193</v>
      </c>
      <c r="C222" s="22" t="n">
        <v>1194605</v>
      </c>
    </row>
    <row r="223" customFormat="false" ht="11.25" hidden="false" customHeight="false" outlineLevel="0" collapsed="false">
      <c r="A223" s="20" t="s">
        <v>10</v>
      </c>
      <c r="B223" s="60" t="n">
        <v>16</v>
      </c>
      <c r="C223" s="22" t="n">
        <v>99035</v>
      </c>
    </row>
    <row r="224" customFormat="false" ht="11.25" hidden="false" customHeight="false" outlineLevel="0" collapsed="false">
      <c r="A224" s="20" t="s">
        <v>12</v>
      </c>
      <c r="B224" s="60" t="n">
        <v>7</v>
      </c>
      <c r="C224" s="22" t="n">
        <v>43328</v>
      </c>
    </row>
    <row r="225" customFormat="false" ht="11.25" hidden="false" customHeight="false" outlineLevel="0" collapsed="false">
      <c r="A225" s="20" t="s">
        <v>13</v>
      </c>
      <c r="B225" s="60" t="n">
        <v>98</v>
      </c>
      <c r="C225" s="22" t="n">
        <v>606587</v>
      </c>
    </row>
    <row r="226" customFormat="false" ht="11.25" hidden="false" customHeight="false" outlineLevel="0" collapsed="false">
      <c r="A226" s="17" t="s">
        <v>11</v>
      </c>
      <c r="B226" s="51" t="n">
        <v>37</v>
      </c>
      <c r="C226" s="19" t="n">
        <v>229018</v>
      </c>
    </row>
    <row r="227" customFormat="false" ht="11.25" hidden="false" customHeight="false" outlineLevel="0" collapsed="false">
      <c r="A227" s="20" t="s">
        <v>9</v>
      </c>
      <c r="B227" s="60" t="n">
        <v>25</v>
      </c>
      <c r="C227" s="22" t="n">
        <v>154742</v>
      </c>
    </row>
    <row r="228" customFormat="false" ht="11.25" hidden="false" customHeight="false" outlineLevel="0" collapsed="false">
      <c r="A228" s="20" t="s">
        <v>10</v>
      </c>
      <c r="B228" s="60" t="n">
        <v>0</v>
      </c>
      <c r="C228" s="22" t="n">
        <v>0</v>
      </c>
    </row>
    <row r="229" customFormat="false" ht="11.25" hidden="false" customHeight="false" outlineLevel="0" collapsed="false">
      <c r="A229" s="20" t="s">
        <v>12</v>
      </c>
      <c r="B229" s="60" t="n">
        <v>0</v>
      </c>
      <c r="C229" s="22" t="n">
        <v>0</v>
      </c>
    </row>
    <row r="230" customFormat="false" ht="11.25" hidden="false" customHeight="false" outlineLevel="0" collapsed="false">
      <c r="A230" s="20" t="s">
        <v>13</v>
      </c>
      <c r="B230" s="60" t="n">
        <v>12</v>
      </c>
      <c r="C230" s="22" t="n">
        <v>74276</v>
      </c>
    </row>
    <row r="231" customFormat="false" ht="11.25" hidden="false" customHeight="false" outlineLevel="0" collapsed="false">
      <c r="A231" s="17" t="s">
        <v>14</v>
      </c>
      <c r="B231" s="51" t="n">
        <v>5</v>
      </c>
      <c r="C231" s="19" t="n">
        <v>30949</v>
      </c>
    </row>
    <row r="232" customFormat="false" ht="11.25" hidden="false" customHeight="false" outlineLevel="0" collapsed="false">
      <c r="A232" s="20" t="s">
        <v>9</v>
      </c>
      <c r="B232" s="60" t="n">
        <v>4</v>
      </c>
      <c r="C232" s="22" t="n">
        <v>24759</v>
      </c>
    </row>
    <row r="233" customFormat="false" ht="11.25" hidden="false" customHeight="false" outlineLevel="0" collapsed="false">
      <c r="A233" s="20" t="s">
        <v>10</v>
      </c>
      <c r="B233" s="60" t="n">
        <v>0</v>
      </c>
      <c r="C233" s="22" t="n">
        <v>0</v>
      </c>
    </row>
    <row r="234" customFormat="false" ht="11.25" hidden="false" customHeight="false" outlineLevel="0" collapsed="false">
      <c r="A234" s="20" t="s">
        <v>12</v>
      </c>
      <c r="B234" s="60" t="n">
        <v>0</v>
      </c>
      <c r="C234" s="22" t="n">
        <v>0</v>
      </c>
    </row>
    <row r="235" customFormat="false" ht="11.25" hidden="false" customHeight="false" outlineLevel="0" collapsed="false">
      <c r="A235" s="20" t="s">
        <v>13</v>
      </c>
      <c r="B235" s="60" t="n">
        <v>1</v>
      </c>
      <c r="C235" s="22" t="n">
        <v>6190</v>
      </c>
    </row>
    <row r="236" customFormat="false" ht="11.25" hidden="false" customHeight="false" outlineLevel="0" collapsed="false">
      <c r="A236" s="17" t="s">
        <v>15</v>
      </c>
      <c r="B236" s="51" t="n">
        <v>400</v>
      </c>
      <c r="C236" s="19" t="n">
        <v>2475864</v>
      </c>
    </row>
    <row r="237" customFormat="false" ht="11.25" hidden="false" customHeight="false" outlineLevel="0" collapsed="false">
      <c r="A237" s="20" t="s">
        <v>9</v>
      </c>
      <c r="B237" s="60" t="n">
        <v>257</v>
      </c>
      <c r="C237" s="22" t="n">
        <v>1596347</v>
      </c>
    </row>
    <row r="238" customFormat="false" ht="11.25" hidden="false" customHeight="false" outlineLevel="0" collapsed="false">
      <c r="A238" s="20" t="s">
        <v>10</v>
      </c>
      <c r="B238" s="60" t="n">
        <v>33</v>
      </c>
      <c r="C238" s="22" t="n">
        <v>208441</v>
      </c>
    </row>
    <row r="239" customFormat="false" ht="11.25" hidden="false" customHeight="false" outlineLevel="0" collapsed="false">
      <c r="A239" s="20" t="s">
        <v>12</v>
      </c>
      <c r="B239" s="60" t="n">
        <v>9</v>
      </c>
      <c r="C239" s="22" t="n">
        <v>50839</v>
      </c>
    </row>
    <row r="240" customFormat="false" ht="11.25" hidden="false" customHeight="false" outlineLevel="0" collapsed="false">
      <c r="A240" s="20" t="s">
        <v>13</v>
      </c>
      <c r="B240" s="60" t="n">
        <v>101</v>
      </c>
      <c r="C240" s="22" t="n">
        <v>620237</v>
      </c>
    </row>
    <row r="241" customFormat="false" ht="22.5" hidden="false" customHeight="false" outlineLevel="0" collapsed="false">
      <c r="A241" s="57" t="s">
        <v>153</v>
      </c>
      <c r="B241" s="58" t="n">
        <v>5977</v>
      </c>
      <c r="C241" s="16" t="n">
        <v>471041401</v>
      </c>
    </row>
    <row r="242" customFormat="false" ht="11.25" hidden="false" customHeight="false" outlineLevel="0" collapsed="false">
      <c r="A242" s="59" t="s">
        <v>151</v>
      </c>
      <c r="B242" s="51" t="n">
        <v>5977</v>
      </c>
      <c r="C242" s="19" t="n">
        <v>471041401</v>
      </c>
    </row>
    <row r="243" customFormat="false" ht="11.25" hidden="false" customHeight="false" outlineLevel="0" collapsed="false">
      <c r="A243" s="17" t="s">
        <v>8</v>
      </c>
      <c r="B243" s="51" t="n">
        <v>1306</v>
      </c>
      <c r="C243" s="19" t="n">
        <v>103479780</v>
      </c>
    </row>
    <row r="244" customFormat="false" ht="11.25" hidden="false" customHeight="false" outlineLevel="0" collapsed="false">
      <c r="A244" s="20" t="s">
        <v>9</v>
      </c>
      <c r="B244" s="60" t="n">
        <v>877</v>
      </c>
      <c r="C244" s="22" t="n">
        <v>69003380</v>
      </c>
    </row>
    <row r="245" customFormat="false" ht="11.25" hidden="false" customHeight="false" outlineLevel="0" collapsed="false">
      <c r="A245" s="20" t="s">
        <v>10</v>
      </c>
      <c r="B245" s="60" t="n">
        <v>121</v>
      </c>
      <c r="C245" s="22" t="n">
        <v>9546883</v>
      </c>
    </row>
    <row r="246" customFormat="false" ht="11.25" hidden="false" customHeight="false" outlineLevel="0" collapsed="false">
      <c r="A246" s="20" t="s">
        <v>12</v>
      </c>
      <c r="B246" s="60" t="n">
        <v>59</v>
      </c>
      <c r="C246" s="22" t="n">
        <v>4164556</v>
      </c>
    </row>
    <row r="247" customFormat="false" ht="11.25" hidden="false" customHeight="false" outlineLevel="0" collapsed="false">
      <c r="A247" s="20" t="s">
        <v>13</v>
      </c>
      <c r="B247" s="60" t="n">
        <v>249</v>
      </c>
      <c r="C247" s="22" t="n">
        <v>20764961</v>
      </c>
    </row>
    <row r="248" customFormat="false" ht="11.25" hidden="false" customHeight="false" outlineLevel="0" collapsed="false">
      <c r="A248" s="17" t="s">
        <v>11</v>
      </c>
      <c r="B248" s="51" t="n">
        <v>1414</v>
      </c>
      <c r="C248" s="19" t="n">
        <v>118336463</v>
      </c>
    </row>
    <row r="249" customFormat="false" ht="11.25" hidden="false" customHeight="false" outlineLevel="0" collapsed="false">
      <c r="A249" s="20" t="s">
        <v>9</v>
      </c>
      <c r="B249" s="60" t="n">
        <v>904</v>
      </c>
      <c r="C249" s="22" t="n">
        <v>76185305</v>
      </c>
    </row>
    <row r="250" customFormat="false" ht="11.25" hidden="false" customHeight="false" outlineLevel="0" collapsed="false">
      <c r="A250" s="20" t="s">
        <v>10</v>
      </c>
      <c r="B250" s="60" t="n">
        <v>117</v>
      </c>
      <c r="C250" s="22" t="n">
        <v>10008722</v>
      </c>
    </row>
    <row r="251" customFormat="false" ht="11.25" hidden="false" customHeight="false" outlineLevel="0" collapsed="false">
      <c r="A251" s="20" t="s">
        <v>12</v>
      </c>
      <c r="B251" s="60" t="n">
        <v>105</v>
      </c>
      <c r="C251" s="22" t="n">
        <v>8342780</v>
      </c>
    </row>
    <row r="252" customFormat="false" ht="11.25" hidden="false" customHeight="false" outlineLevel="0" collapsed="false">
      <c r="A252" s="20" t="s">
        <v>13</v>
      </c>
      <c r="B252" s="60" t="n">
        <v>288</v>
      </c>
      <c r="C252" s="22" t="n">
        <v>23799656</v>
      </c>
    </row>
    <row r="253" customFormat="false" ht="11.25" hidden="false" customHeight="false" outlineLevel="0" collapsed="false">
      <c r="A253" s="17" t="s">
        <v>14</v>
      </c>
      <c r="B253" s="51" t="n">
        <v>1457</v>
      </c>
      <c r="C253" s="19" t="n">
        <v>124879341</v>
      </c>
    </row>
    <row r="254" customFormat="false" ht="11.25" hidden="false" customHeight="false" outlineLevel="0" collapsed="false">
      <c r="A254" s="20" t="s">
        <v>9</v>
      </c>
      <c r="B254" s="60" t="n">
        <v>901</v>
      </c>
      <c r="C254" s="22" t="n">
        <v>77545145</v>
      </c>
    </row>
    <row r="255" customFormat="false" ht="11.25" hidden="false" customHeight="false" outlineLevel="0" collapsed="false">
      <c r="A255" s="20" t="s">
        <v>10</v>
      </c>
      <c r="B255" s="60" t="n">
        <v>118</v>
      </c>
      <c r="C255" s="22" t="n">
        <v>10083878</v>
      </c>
    </row>
    <row r="256" customFormat="false" ht="11.25" hidden="false" customHeight="false" outlineLevel="0" collapsed="false">
      <c r="A256" s="20" t="s">
        <v>12</v>
      </c>
      <c r="B256" s="60" t="n">
        <v>130</v>
      </c>
      <c r="C256" s="22" t="n">
        <v>11289090</v>
      </c>
    </row>
    <row r="257" customFormat="false" ht="11.25" hidden="false" customHeight="false" outlineLevel="0" collapsed="false">
      <c r="A257" s="20" t="s">
        <v>13</v>
      </c>
      <c r="B257" s="60" t="n">
        <v>308</v>
      </c>
      <c r="C257" s="22" t="n">
        <v>25961228</v>
      </c>
    </row>
    <row r="258" customFormat="false" ht="11.25" hidden="false" customHeight="false" outlineLevel="0" collapsed="false">
      <c r="A258" s="17" t="s">
        <v>15</v>
      </c>
      <c r="B258" s="51" t="n">
        <v>1800</v>
      </c>
      <c r="C258" s="19" t="n">
        <v>124345817</v>
      </c>
    </row>
    <row r="259" customFormat="false" ht="11.25" hidden="false" customHeight="false" outlineLevel="0" collapsed="false">
      <c r="A259" s="20" t="s">
        <v>9</v>
      </c>
      <c r="B259" s="60" t="n">
        <v>1129</v>
      </c>
      <c r="C259" s="22" t="n">
        <v>77808180</v>
      </c>
    </row>
    <row r="260" customFormat="false" ht="11.25" hidden="false" customHeight="false" outlineLevel="0" collapsed="false">
      <c r="A260" s="20" t="s">
        <v>10</v>
      </c>
      <c r="B260" s="60" t="n">
        <v>148</v>
      </c>
      <c r="C260" s="22" t="n">
        <v>10351029</v>
      </c>
    </row>
    <row r="261" customFormat="false" ht="11.25" hidden="false" customHeight="false" outlineLevel="0" collapsed="false">
      <c r="A261" s="20" t="s">
        <v>12</v>
      </c>
      <c r="B261" s="60" t="n">
        <v>150</v>
      </c>
      <c r="C261" s="22" t="n">
        <v>10085732</v>
      </c>
    </row>
    <row r="262" customFormat="false" ht="11.25" hidden="false" customHeight="false" outlineLevel="0" collapsed="false">
      <c r="A262" s="20" t="s">
        <v>13</v>
      </c>
      <c r="B262" s="60" t="n">
        <v>373</v>
      </c>
      <c r="C262" s="22" t="n">
        <v>26100876</v>
      </c>
    </row>
    <row r="263" customFormat="false" ht="33.75" hidden="false" customHeight="false" outlineLevel="0" collapsed="false">
      <c r="A263" s="57" t="s">
        <v>90</v>
      </c>
      <c r="B263" s="58" t="n">
        <v>2073</v>
      </c>
      <c r="C263" s="16" t="n">
        <v>30483854</v>
      </c>
    </row>
    <row r="264" customFormat="false" ht="11.25" hidden="false" customHeight="false" outlineLevel="0" collapsed="false">
      <c r="A264" s="59" t="s">
        <v>151</v>
      </c>
      <c r="B264" s="51" t="n">
        <v>2073</v>
      </c>
      <c r="C264" s="19" t="n">
        <v>30483854</v>
      </c>
    </row>
    <row r="265" customFormat="false" ht="11.25" hidden="false" customHeight="false" outlineLevel="0" collapsed="false">
      <c r="A265" s="17" t="s">
        <v>8</v>
      </c>
      <c r="B265" s="51" t="n">
        <v>684</v>
      </c>
      <c r="C265" s="19" t="n">
        <v>16096687</v>
      </c>
    </row>
    <row r="266" customFormat="false" ht="11.25" hidden="false" customHeight="false" outlineLevel="0" collapsed="false">
      <c r="A266" s="20" t="s">
        <v>9</v>
      </c>
      <c r="B266" s="60" t="n">
        <v>231</v>
      </c>
      <c r="C266" s="22" t="n">
        <v>5440505</v>
      </c>
    </row>
    <row r="267" customFormat="false" ht="11.25" hidden="false" customHeight="false" outlineLevel="0" collapsed="false">
      <c r="A267" s="20" t="s">
        <v>10</v>
      </c>
      <c r="B267" s="60" t="n">
        <v>3</v>
      </c>
      <c r="C267" s="22" t="n">
        <v>116347</v>
      </c>
    </row>
    <row r="268" customFormat="false" ht="11.25" hidden="false" customHeight="false" outlineLevel="0" collapsed="false">
      <c r="A268" s="20" t="s">
        <v>12</v>
      </c>
      <c r="B268" s="60" t="n">
        <v>338</v>
      </c>
      <c r="C268" s="22" t="n">
        <v>7902270</v>
      </c>
    </row>
    <row r="269" customFormat="false" ht="11.25" hidden="false" customHeight="false" outlineLevel="0" collapsed="false">
      <c r="A269" s="20" t="s">
        <v>13</v>
      </c>
      <c r="B269" s="60" t="n">
        <v>112</v>
      </c>
      <c r="C269" s="22" t="n">
        <v>2637565</v>
      </c>
    </row>
    <row r="270" customFormat="false" ht="11.25" hidden="false" customHeight="false" outlineLevel="0" collapsed="false">
      <c r="A270" s="17" t="s">
        <v>11</v>
      </c>
      <c r="B270" s="51" t="n">
        <v>228</v>
      </c>
      <c r="C270" s="19" t="n">
        <v>7901350</v>
      </c>
    </row>
    <row r="271" customFormat="false" ht="11.25" hidden="false" customHeight="false" outlineLevel="0" collapsed="false">
      <c r="A271" s="20" t="s">
        <v>9</v>
      </c>
      <c r="B271" s="60" t="n">
        <v>85</v>
      </c>
      <c r="C271" s="22" t="n">
        <v>2690533</v>
      </c>
    </row>
    <row r="272" customFormat="false" ht="11.25" hidden="false" customHeight="false" outlineLevel="0" collapsed="false">
      <c r="A272" s="20" t="s">
        <v>10</v>
      </c>
      <c r="B272" s="60" t="n">
        <v>8</v>
      </c>
      <c r="C272" s="22" t="n">
        <v>180272</v>
      </c>
    </row>
    <row r="273" customFormat="false" ht="11.25" hidden="false" customHeight="false" outlineLevel="0" collapsed="false">
      <c r="A273" s="20" t="s">
        <v>12</v>
      </c>
      <c r="B273" s="60" t="n">
        <v>120</v>
      </c>
      <c r="C273" s="22" t="n">
        <v>3778185</v>
      </c>
    </row>
    <row r="274" customFormat="false" ht="11.25" hidden="false" customHeight="false" outlineLevel="0" collapsed="false">
      <c r="A274" s="20" t="s">
        <v>13</v>
      </c>
      <c r="B274" s="60" t="n">
        <v>15</v>
      </c>
      <c r="C274" s="22" t="n">
        <v>1252360</v>
      </c>
    </row>
    <row r="275" customFormat="false" ht="11.25" hidden="false" customHeight="false" outlineLevel="0" collapsed="false">
      <c r="A275" s="17" t="s">
        <v>14</v>
      </c>
      <c r="B275" s="51" t="n">
        <v>567</v>
      </c>
      <c r="C275" s="19" t="n">
        <v>3023816</v>
      </c>
    </row>
    <row r="276" customFormat="false" ht="11.25" hidden="false" customHeight="false" outlineLevel="0" collapsed="false">
      <c r="A276" s="20" t="s">
        <v>9</v>
      </c>
      <c r="B276" s="60" t="n">
        <v>205</v>
      </c>
      <c r="C276" s="22" t="n">
        <v>1084758</v>
      </c>
    </row>
    <row r="277" customFormat="false" ht="11.25" hidden="false" customHeight="false" outlineLevel="0" collapsed="false">
      <c r="A277" s="20" t="s">
        <v>10</v>
      </c>
      <c r="B277" s="60" t="n">
        <v>6</v>
      </c>
      <c r="C277" s="22" t="n">
        <v>23646</v>
      </c>
    </row>
    <row r="278" customFormat="false" ht="11.25" hidden="false" customHeight="false" outlineLevel="0" collapsed="false">
      <c r="A278" s="20" t="s">
        <v>12</v>
      </c>
      <c r="B278" s="60" t="n">
        <v>266</v>
      </c>
      <c r="C278" s="22" t="n">
        <v>1505172</v>
      </c>
    </row>
    <row r="279" customFormat="false" ht="11.25" hidden="false" customHeight="false" outlineLevel="0" collapsed="false">
      <c r="A279" s="20" t="s">
        <v>13</v>
      </c>
      <c r="B279" s="60" t="n">
        <v>90</v>
      </c>
      <c r="C279" s="22" t="n">
        <v>410240</v>
      </c>
    </row>
    <row r="280" customFormat="false" ht="11.25" hidden="false" customHeight="false" outlineLevel="0" collapsed="false">
      <c r="A280" s="17" t="s">
        <v>15</v>
      </c>
      <c r="B280" s="51" t="n">
        <v>594</v>
      </c>
      <c r="C280" s="19" t="n">
        <v>3462001</v>
      </c>
    </row>
    <row r="281" customFormat="false" ht="11.25" hidden="false" customHeight="false" outlineLevel="0" collapsed="false">
      <c r="A281" s="20" t="s">
        <v>9</v>
      </c>
      <c r="B281" s="60" t="n">
        <v>214</v>
      </c>
      <c r="C281" s="22" t="n">
        <v>1253289</v>
      </c>
    </row>
    <row r="282" customFormat="false" ht="11.25" hidden="false" customHeight="false" outlineLevel="0" collapsed="false">
      <c r="A282" s="20" t="s">
        <v>10</v>
      </c>
      <c r="B282" s="60" t="n">
        <v>6</v>
      </c>
      <c r="C282" s="22" t="n">
        <v>38493</v>
      </c>
    </row>
    <row r="283" customFormat="false" ht="11.25" hidden="false" customHeight="false" outlineLevel="0" collapsed="false">
      <c r="A283" s="20" t="s">
        <v>12</v>
      </c>
      <c r="B283" s="60" t="n">
        <v>272</v>
      </c>
      <c r="C283" s="22" t="n">
        <v>1579134</v>
      </c>
    </row>
    <row r="284" customFormat="false" ht="11.25" hidden="false" customHeight="false" outlineLevel="0" collapsed="false">
      <c r="A284" s="20" t="s">
        <v>13</v>
      </c>
      <c r="B284" s="60" t="n">
        <v>102</v>
      </c>
      <c r="C284" s="22" t="n">
        <v>591085</v>
      </c>
    </row>
    <row r="285" customFormat="false" ht="11.25" hidden="false" customHeight="false" outlineLevel="0" collapsed="false">
      <c r="A285" s="57" t="s">
        <v>91</v>
      </c>
      <c r="B285" s="58" t="n">
        <v>12938</v>
      </c>
      <c r="C285" s="16" t="n">
        <v>17896138</v>
      </c>
    </row>
    <row r="286" customFormat="false" ht="11.25" hidden="false" customHeight="false" outlineLevel="0" collapsed="false">
      <c r="A286" s="59" t="s">
        <v>151</v>
      </c>
      <c r="B286" s="51" t="n">
        <v>12938</v>
      </c>
      <c r="C286" s="19" t="n">
        <v>17896138</v>
      </c>
    </row>
    <row r="287" customFormat="false" ht="11.25" hidden="false" customHeight="false" outlineLevel="0" collapsed="false">
      <c r="A287" s="17" t="s">
        <v>8</v>
      </c>
      <c r="B287" s="51" t="n">
        <v>4285</v>
      </c>
      <c r="C287" s="19" t="n">
        <v>5926930</v>
      </c>
    </row>
    <row r="288" customFormat="false" ht="11.25" hidden="false" customHeight="false" outlineLevel="0" collapsed="false">
      <c r="A288" s="20" t="s">
        <v>9</v>
      </c>
      <c r="B288" s="60" t="n">
        <v>2054</v>
      </c>
      <c r="C288" s="22" t="n">
        <v>2837718</v>
      </c>
    </row>
    <row r="289" customFormat="false" ht="11.25" hidden="false" customHeight="false" outlineLevel="0" collapsed="false">
      <c r="A289" s="20" t="s">
        <v>10</v>
      </c>
      <c r="B289" s="60" t="n">
        <v>592</v>
      </c>
      <c r="C289" s="22" t="n">
        <v>814464</v>
      </c>
    </row>
    <row r="290" customFormat="false" ht="11.25" hidden="false" customHeight="false" outlineLevel="0" collapsed="false">
      <c r="A290" s="20" t="s">
        <v>12</v>
      </c>
      <c r="B290" s="60" t="n">
        <v>489</v>
      </c>
      <c r="C290" s="22" t="n">
        <v>679644</v>
      </c>
    </row>
    <row r="291" customFormat="false" ht="11.25" hidden="false" customHeight="false" outlineLevel="0" collapsed="false">
      <c r="A291" s="20" t="s">
        <v>13</v>
      </c>
      <c r="B291" s="60" t="n">
        <v>1150</v>
      </c>
      <c r="C291" s="22" t="n">
        <v>1595104</v>
      </c>
    </row>
    <row r="292" customFormat="false" ht="11.25" hidden="false" customHeight="false" outlineLevel="0" collapsed="false">
      <c r="A292" s="17" t="s">
        <v>11</v>
      </c>
      <c r="B292" s="51" t="n">
        <v>472</v>
      </c>
      <c r="C292" s="19" t="n">
        <v>620784</v>
      </c>
    </row>
    <row r="293" customFormat="false" ht="11.25" hidden="false" customHeight="false" outlineLevel="0" collapsed="false">
      <c r="A293" s="20" t="s">
        <v>9</v>
      </c>
      <c r="B293" s="60" t="n">
        <v>274</v>
      </c>
      <c r="C293" s="22" t="n">
        <v>357869</v>
      </c>
    </row>
    <row r="294" customFormat="false" ht="11.25" hidden="false" customHeight="false" outlineLevel="0" collapsed="false">
      <c r="A294" s="20" t="s">
        <v>10</v>
      </c>
      <c r="B294" s="60" t="n">
        <v>43</v>
      </c>
      <c r="C294" s="22" t="n">
        <v>57094</v>
      </c>
    </row>
    <row r="295" customFormat="false" ht="11.25" hidden="false" customHeight="false" outlineLevel="0" collapsed="false">
      <c r="A295" s="20" t="s">
        <v>12</v>
      </c>
      <c r="B295" s="60" t="n">
        <v>22</v>
      </c>
      <c r="C295" s="22" t="n">
        <v>31642</v>
      </c>
    </row>
    <row r="296" customFormat="false" ht="11.25" hidden="false" customHeight="false" outlineLevel="0" collapsed="false">
      <c r="A296" s="20" t="s">
        <v>13</v>
      </c>
      <c r="B296" s="60" t="n">
        <v>133</v>
      </c>
      <c r="C296" s="22" t="n">
        <v>174179</v>
      </c>
    </row>
    <row r="297" customFormat="false" ht="11.25" hidden="false" customHeight="false" outlineLevel="0" collapsed="false">
      <c r="A297" s="17" t="s">
        <v>14</v>
      </c>
      <c r="B297" s="51" t="n">
        <v>3902</v>
      </c>
      <c r="C297" s="19" t="n">
        <v>5410584</v>
      </c>
    </row>
    <row r="298" customFormat="false" ht="11.25" hidden="false" customHeight="false" outlineLevel="0" collapsed="false">
      <c r="A298" s="20" t="s">
        <v>9</v>
      </c>
      <c r="B298" s="60" t="n">
        <v>1814</v>
      </c>
      <c r="C298" s="22" t="n">
        <v>2516160</v>
      </c>
    </row>
    <row r="299" customFormat="false" ht="11.25" hidden="false" customHeight="false" outlineLevel="0" collapsed="false">
      <c r="A299" s="20" t="s">
        <v>10</v>
      </c>
      <c r="B299" s="60" t="n">
        <v>528</v>
      </c>
      <c r="C299" s="22" t="n">
        <v>731823</v>
      </c>
    </row>
    <row r="300" customFormat="false" ht="11.25" hidden="false" customHeight="false" outlineLevel="0" collapsed="false">
      <c r="A300" s="20" t="s">
        <v>12</v>
      </c>
      <c r="B300" s="60" t="n">
        <v>488</v>
      </c>
      <c r="C300" s="22" t="n">
        <v>675907</v>
      </c>
    </row>
    <row r="301" customFormat="false" ht="11.25" hidden="false" customHeight="false" outlineLevel="0" collapsed="false">
      <c r="A301" s="20" t="s">
        <v>13</v>
      </c>
      <c r="B301" s="60" t="n">
        <v>1072</v>
      </c>
      <c r="C301" s="22" t="n">
        <v>1486694</v>
      </c>
    </row>
    <row r="302" customFormat="false" ht="11.25" hidden="false" customHeight="false" outlineLevel="0" collapsed="false">
      <c r="A302" s="17" t="s">
        <v>15</v>
      </c>
      <c r="B302" s="51" t="n">
        <v>4279</v>
      </c>
      <c r="C302" s="19" t="n">
        <v>5937840</v>
      </c>
    </row>
    <row r="303" customFormat="false" ht="11.25" hidden="false" customHeight="false" outlineLevel="0" collapsed="false">
      <c r="A303" s="20" t="s">
        <v>9</v>
      </c>
      <c r="B303" s="60" t="n">
        <v>1990</v>
      </c>
      <c r="C303" s="22" t="n">
        <v>2760970</v>
      </c>
    </row>
    <row r="304" customFormat="false" ht="11.25" hidden="false" customHeight="false" outlineLevel="0" collapsed="false">
      <c r="A304" s="20" t="s">
        <v>10</v>
      </c>
      <c r="B304" s="60" t="n">
        <v>578</v>
      </c>
      <c r="C304" s="22" t="n">
        <v>803863</v>
      </c>
    </row>
    <row r="305" customFormat="false" ht="11.25" hidden="false" customHeight="false" outlineLevel="0" collapsed="false">
      <c r="A305" s="20" t="s">
        <v>12</v>
      </c>
      <c r="B305" s="60" t="n">
        <v>534</v>
      </c>
      <c r="C305" s="22" t="n">
        <v>741668</v>
      </c>
    </row>
    <row r="306" customFormat="false" ht="11.25" hidden="false" customHeight="false" outlineLevel="0" collapsed="false">
      <c r="A306" s="20" t="s">
        <v>13</v>
      </c>
      <c r="B306" s="60" t="n">
        <v>1177</v>
      </c>
      <c r="C306" s="22" t="n">
        <v>1631339</v>
      </c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" activeCellId="0" sqref="F1:H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4.33"/>
    <col collapsed="false" customWidth="true" hidden="false" outlineLevel="0" max="2" min="2" style="0" width="23.82"/>
    <col collapsed="false" customWidth="true" hidden="false" outlineLevel="0" max="3" min="3" style="0" width="12.99"/>
    <col collapsed="false" customWidth="true" hidden="false" outlineLevel="0" max="4" min="4" style="0" width="17.99"/>
    <col collapsed="false" customWidth="true" hidden="false" outlineLevel="0" max="6" min="6" style="1" width="19.33"/>
    <col collapsed="false" customWidth="true" hidden="false" outlineLevel="0" max="7" min="7" style="0" width="10.82"/>
    <col collapsed="false" customWidth="true" hidden="false" outlineLevel="0" max="8" min="8" style="1" width="21.65"/>
  </cols>
  <sheetData>
    <row r="1" customFormat="false" ht="45" hidden="false" customHeight="true" outlineLevel="0" collapsed="false">
      <c r="A1" s="187"/>
      <c r="B1" s="187"/>
      <c r="C1" s="187"/>
      <c r="D1" s="188"/>
      <c r="F1" s="3" t="s">
        <v>154</v>
      </c>
      <c r="G1" s="3"/>
      <c r="H1" s="3"/>
      <c r="I1" s="189"/>
    </row>
    <row r="2" customFormat="false" ht="45" hidden="false" customHeight="true" outlineLevel="0" collapsed="false">
      <c r="A2" s="5" t="s">
        <v>155</v>
      </c>
      <c r="B2" s="5"/>
      <c r="C2" s="5"/>
      <c r="D2" s="5"/>
      <c r="E2" s="5"/>
      <c r="F2" s="5"/>
      <c r="G2" s="5"/>
      <c r="H2" s="5"/>
      <c r="I2" s="6"/>
    </row>
    <row r="3" customFormat="false" ht="15" hidden="false" customHeight="true" outlineLevel="0" collapsed="false">
      <c r="A3" s="67" t="s">
        <v>97</v>
      </c>
      <c r="B3" s="67" t="s">
        <v>98</v>
      </c>
      <c r="C3" s="190" t="s">
        <v>99</v>
      </c>
      <c r="D3" s="190"/>
      <c r="E3" s="190" t="s">
        <v>30</v>
      </c>
      <c r="F3" s="190"/>
      <c r="G3" s="190" t="s">
        <v>31</v>
      </c>
      <c r="H3" s="190"/>
    </row>
    <row r="4" customFormat="false" ht="12.75" hidden="false" customHeight="true" outlineLevel="0" collapsed="false">
      <c r="A4" s="67"/>
      <c r="B4" s="67"/>
      <c r="C4" s="124" t="s">
        <v>4</v>
      </c>
      <c r="D4" s="125" t="s">
        <v>32</v>
      </c>
      <c r="E4" s="124" t="s">
        <v>4</v>
      </c>
      <c r="F4" s="125" t="s">
        <v>32</v>
      </c>
      <c r="G4" s="124" t="s">
        <v>4</v>
      </c>
      <c r="H4" s="125" t="s">
        <v>32</v>
      </c>
    </row>
    <row r="5" customFormat="false" ht="12.75" hidden="false" customHeight="true" outlineLevel="0" collapsed="false">
      <c r="A5" s="67"/>
      <c r="B5" s="67"/>
      <c r="C5" s="124"/>
      <c r="D5" s="125"/>
      <c r="E5" s="124"/>
      <c r="F5" s="125"/>
      <c r="G5" s="124"/>
      <c r="H5" s="125"/>
    </row>
    <row r="6" customFormat="false" ht="12.75" hidden="false" customHeight="false" outlineLevel="0" collapsed="false">
      <c r="A6" s="191" t="s">
        <v>148</v>
      </c>
      <c r="B6" s="192" t="s">
        <v>149</v>
      </c>
      <c r="C6" s="193" t="n">
        <v>7500</v>
      </c>
      <c r="D6" s="194" t="n">
        <v>6941010</v>
      </c>
      <c r="E6" s="193" t="n">
        <v>-2853</v>
      </c>
      <c r="F6" s="194" t="n">
        <v>-2738060</v>
      </c>
      <c r="G6" s="193" t="n">
        <v>4647</v>
      </c>
      <c r="H6" s="194" t="n">
        <v>4202950</v>
      </c>
    </row>
    <row r="7" customFormat="false" ht="12.75" hidden="false" customHeight="false" outlineLevel="0" collapsed="false">
      <c r="A7" s="191" t="s">
        <v>49</v>
      </c>
      <c r="B7" s="192" t="s">
        <v>149</v>
      </c>
      <c r="C7" s="193" t="n">
        <v>7500</v>
      </c>
      <c r="D7" s="194" t="n">
        <v>8999760</v>
      </c>
      <c r="E7" s="193" t="n">
        <v>-3347</v>
      </c>
      <c r="F7" s="194" t="n">
        <v>-3923583</v>
      </c>
      <c r="G7" s="193" t="n">
        <v>4153</v>
      </c>
      <c r="H7" s="194" t="n">
        <v>5076177</v>
      </c>
    </row>
    <row r="8" customFormat="false" ht="12.75" hidden="false" customHeight="false" outlineLevel="0" collapsed="false">
      <c r="A8" s="191" t="s">
        <v>51</v>
      </c>
      <c r="B8" s="192" t="s">
        <v>149</v>
      </c>
      <c r="C8" s="193" t="n">
        <v>7500</v>
      </c>
      <c r="D8" s="194" t="n">
        <v>6941010</v>
      </c>
      <c r="E8" s="193" t="n">
        <v>-4087</v>
      </c>
      <c r="F8" s="194" t="n">
        <v>-3703049</v>
      </c>
      <c r="G8" s="193" t="n">
        <v>3413</v>
      </c>
      <c r="H8" s="194" t="n">
        <v>3237961</v>
      </c>
    </row>
    <row r="9" customFormat="false" ht="12.75" hidden="false" customHeight="false" outlineLevel="0" collapsed="false">
      <c r="A9" s="191" t="s">
        <v>54</v>
      </c>
      <c r="B9" s="192" t="s">
        <v>149</v>
      </c>
      <c r="C9" s="193" t="n">
        <v>7500</v>
      </c>
      <c r="D9" s="194" t="n">
        <v>6941010</v>
      </c>
      <c r="E9" s="193" t="n">
        <v>-3816</v>
      </c>
      <c r="F9" s="194" t="n">
        <v>-3388281</v>
      </c>
      <c r="G9" s="193" t="n">
        <v>3684</v>
      </c>
      <c r="H9" s="194" t="n">
        <v>3552729</v>
      </c>
    </row>
    <row r="10" customFormat="false" ht="25.5" hidden="false" customHeight="false" outlineLevel="0" collapsed="false">
      <c r="A10" s="191" t="s">
        <v>150</v>
      </c>
      <c r="B10" s="192" t="s">
        <v>149</v>
      </c>
      <c r="C10" s="193" t="n">
        <v>7500</v>
      </c>
      <c r="D10" s="194" t="n">
        <v>6941010</v>
      </c>
      <c r="E10" s="193" t="n">
        <v>-3998</v>
      </c>
      <c r="F10" s="194" t="n">
        <v>-3641406</v>
      </c>
      <c r="G10" s="193" t="n">
        <v>3502</v>
      </c>
      <c r="H10" s="194" t="n">
        <v>3299604</v>
      </c>
    </row>
    <row r="11" customFormat="false" ht="25.5" hidden="false" customHeight="false" outlineLevel="0" collapsed="false">
      <c r="A11" s="191" t="s">
        <v>89</v>
      </c>
      <c r="B11" s="192" t="s">
        <v>149</v>
      </c>
      <c r="C11" s="193" t="n">
        <v>7500</v>
      </c>
      <c r="D11" s="194" t="n">
        <v>6941010</v>
      </c>
      <c r="E11" s="193" t="n">
        <v>-4889</v>
      </c>
      <c r="F11" s="194" t="n">
        <v>-4573003</v>
      </c>
      <c r="G11" s="193" t="n">
        <v>2611</v>
      </c>
      <c r="H11" s="194" t="n">
        <v>2368007</v>
      </c>
    </row>
    <row r="12" customFormat="false" ht="25.5" hidden="false" customHeight="false" outlineLevel="0" collapsed="false">
      <c r="A12" s="191" t="s">
        <v>90</v>
      </c>
      <c r="B12" s="192" t="s">
        <v>149</v>
      </c>
      <c r="C12" s="193" t="n">
        <v>15000</v>
      </c>
      <c r="D12" s="194" t="n">
        <v>15940770</v>
      </c>
      <c r="E12" s="193" t="n">
        <v>-7536</v>
      </c>
      <c r="F12" s="194" t="n">
        <v>-8304789</v>
      </c>
      <c r="G12" s="193" t="n">
        <v>7464</v>
      </c>
      <c r="H12" s="194" t="n">
        <v>7635981</v>
      </c>
    </row>
    <row r="13" customFormat="false" ht="12.75" hidden="false" customHeight="false" outlineLevel="0" collapsed="false">
      <c r="A13" s="195" t="s">
        <v>156</v>
      </c>
      <c r="B13" s="196"/>
      <c r="C13" s="197" t="n">
        <v>60000</v>
      </c>
      <c r="D13" s="197" t="n">
        <v>59645580</v>
      </c>
      <c r="E13" s="198" t="n">
        <v>-30526</v>
      </c>
      <c r="F13" s="197" t="n">
        <v>-30272171</v>
      </c>
      <c r="G13" s="197" t="n">
        <v>29474</v>
      </c>
      <c r="H13" s="197" t="n">
        <v>29373409</v>
      </c>
      <c r="I13" s="52"/>
    </row>
    <row r="14" customFormat="false" ht="12.75" hidden="false" customHeight="false" outlineLevel="0" collapsed="false">
      <c r="A14" s="191" t="s">
        <v>37</v>
      </c>
      <c r="B14" s="192" t="s">
        <v>151</v>
      </c>
      <c r="C14" s="193" t="n">
        <v>9101</v>
      </c>
      <c r="D14" s="194" t="n">
        <v>15540194</v>
      </c>
      <c r="E14" s="193" t="n">
        <v>-1212</v>
      </c>
      <c r="F14" s="194" t="n">
        <v>-2705092</v>
      </c>
      <c r="G14" s="193" t="n">
        <v>7889</v>
      </c>
      <c r="H14" s="194" t="n">
        <v>12835102</v>
      </c>
    </row>
    <row r="15" customFormat="false" ht="12.75" hidden="false" customHeight="false" outlineLevel="0" collapsed="false">
      <c r="A15" s="191" t="s">
        <v>42</v>
      </c>
      <c r="B15" s="192" t="s">
        <v>151</v>
      </c>
      <c r="C15" s="193" t="n">
        <v>8000</v>
      </c>
      <c r="D15" s="194" t="n">
        <v>11294800</v>
      </c>
      <c r="E15" s="193" t="n">
        <v>-1268</v>
      </c>
      <c r="F15" s="194" t="n">
        <v>-1781750</v>
      </c>
      <c r="G15" s="193" t="n">
        <v>6732</v>
      </c>
      <c r="H15" s="194" t="n">
        <v>9513050</v>
      </c>
    </row>
    <row r="16" customFormat="false" ht="12.75" hidden="false" customHeight="false" outlineLevel="0" collapsed="false">
      <c r="A16" s="191" t="s">
        <v>44</v>
      </c>
      <c r="B16" s="192" t="s">
        <v>151</v>
      </c>
      <c r="C16" s="193" t="n">
        <v>227</v>
      </c>
      <c r="D16" s="194" t="n">
        <v>16386030</v>
      </c>
      <c r="E16" s="193" t="n">
        <v>-83</v>
      </c>
      <c r="F16" s="194" t="n">
        <v>-7711386</v>
      </c>
      <c r="G16" s="193" t="n">
        <v>144</v>
      </c>
      <c r="H16" s="194" t="n">
        <v>8674644</v>
      </c>
    </row>
    <row r="17" customFormat="false" ht="25.5" hidden="false" customHeight="false" outlineLevel="0" collapsed="false">
      <c r="A17" s="191" t="s">
        <v>107</v>
      </c>
      <c r="B17" s="192" t="s">
        <v>151</v>
      </c>
      <c r="C17" s="193" t="n">
        <v>1850</v>
      </c>
      <c r="D17" s="194" t="n">
        <v>12584148</v>
      </c>
      <c r="E17" s="193" t="n">
        <v>-810</v>
      </c>
      <c r="F17" s="194" t="n">
        <v>-5668267</v>
      </c>
      <c r="G17" s="193" t="n">
        <v>1040</v>
      </c>
      <c r="H17" s="194" t="n">
        <v>6915881</v>
      </c>
    </row>
    <row r="18" customFormat="false" ht="25.5" hidden="false" customHeight="false" outlineLevel="0" collapsed="false">
      <c r="A18" s="191" t="s">
        <v>152</v>
      </c>
      <c r="B18" s="192" t="s">
        <v>151</v>
      </c>
      <c r="C18" s="193" t="n">
        <v>1600</v>
      </c>
      <c r="D18" s="194" t="n">
        <v>9903456</v>
      </c>
      <c r="E18" s="193" t="n">
        <v>-844</v>
      </c>
      <c r="F18" s="194" t="n">
        <v>-5224070</v>
      </c>
      <c r="G18" s="193" t="n">
        <v>756</v>
      </c>
      <c r="H18" s="194" t="n">
        <v>4679386</v>
      </c>
    </row>
    <row r="19" customFormat="false" ht="25.5" hidden="false" customHeight="false" outlineLevel="0" collapsed="false">
      <c r="A19" s="191" t="s">
        <v>153</v>
      </c>
      <c r="B19" s="192" t="s">
        <v>151</v>
      </c>
      <c r="C19" s="193" t="n">
        <v>5164</v>
      </c>
      <c r="D19" s="194" t="n">
        <v>406945156</v>
      </c>
      <c r="E19" s="193" t="n">
        <v>813</v>
      </c>
      <c r="F19" s="194" t="n">
        <v>64096245</v>
      </c>
      <c r="G19" s="193" t="n">
        <v>5977</v>
      </c>
      <c r="H19" s="194" t="n">
        <v>471041401</v>
      </c>
    </row>
    <row r="20" customFormat="false" ht="25.5" hidden="false" customHeight="false" outlineLevel="0" collapsed="false">
      <c r="A20" s="191" t="s">
        <v>90</v>
      </c>
      <c r="B20" s="192" t="s">
        <v>151</v>
      </c>
      <c r="C20" s="193" t="n">
        <v>2404</v>
      </c>
      <c r="D20" s="194" t="n">
        <v>35362132</v>
      </c>
      <c r="E20" s="193" t="n">
        <v>-331</v>
      </c>
      <c r="F20" s="194" t="n">
        <v>-4878278</v>
      </c>
      <c r="G20" s="193" t="n">
        <v>1123</v>
      </c>
      <c r="H20" s="194" t="n">
        <v>30483854</v>
      </c>
    </row>
    <row r="21" customFormat="false" ht="12.75" hidden="false" customHeight="false" outlineLevel="0" collapsed="false">
      <c r="A21" s="191" t="s">
        <v>91</v>
      </c>
      <c r="B21" s="192" t="s">
        <v>151</v>
      </c>
      <c r="C21" s="193" t="n">
        <v>17125</v>
      </c>
      <c r="D21" s="194" t="n">
        <v>23751369</v>
      </c>
      <c r="E21" s="193" t="n">
        <v>-4187</v>
      </c>
      <c r="F21" s="194" t="n">
        <v>-5855231</v>
      </c>
      <c r="G21" s="193" t="n">
        <v>12938</v>
      </c>
      <c r="H21" s="194" t="n">
        <v>17896138</v>
      </c>
    </row>
    <row r="22" customFormat="false" ht="12.75" hidden="false" customHeight="false" outlineLevel="0" collapsed="false">
      <c r="A22" s="195" t="s">
        <v>157</v>
      </c>
      <c r="B22" s="199"/>
      <c r="C22" s="200" t="n">
        <f aca="false">SUM(C14:C21)</f>
        <v>45471</v>
      </c>
      <c r="D22" s="201" t="n">
        <f aca="false">SUM(D14:D21)</f>
        <v>531767285</v>
      </c>
      <c r="E22" s="200" t="n">
        <f aca="false">SUM(E14:E21)</f>
        <v>-7922</v>
      </c>
      <c r="F22" s="201" t="n">
        <f aca="false">SUM(F14:F21)</f>
        <v>30272171</v>
      </c>
      <c r="G22" s="200" t="n">
        <f aca="false">SUM(G14:G21)</f>
        <v>36599</v>
      </c>
      <c r="H22" s="201" t="n">
        <f aca="false">SUM(H14:H21)</f>
        <v>562039456</v>
      </c>
    </row>
    <row r="23" customFormat="false" ht="12.75" hidden="false" customHeight="false" outlineLevel="0" collapsed="false">
      <c r="A23" s="202" t="s">
        <v>158</v>
      </c>
      <c r="B23" s="202"/>
      <c r="C23" s="203" t="n">
        <f aca="false">C13+C22</f>
        <v>105471</v>
      </c>
      <c r="D23" s="204" t="n">
        <f aca="false">D13+D22</f>
        <v>591412865</v>
      </c>
      <c r="E23" s="203" t="n">
        <f aca="false">E13+E22</f>
        <v>-38448</v>
      </c>
      <c r="F23" s="204" t="n">
        <f aca="false">F13+F22</f>
        <v>0</v>
      </c>
      <c r="G23" s="203" t="n">
        <f aca="false">G13+G22</f>
        <v>66073</v>
      </c>
      <c r="H23" s="204" t="n">
        <f aca="false">H13+H22</f>
        <v>591412865</v>
      </c>
    </row>
    <row r="24" customFormat="false" ht="12.75" hidden="false" customHeight="false" outlineLevel="0" collapsed="false">
      <c r="A24" s="205"/>
      <c r="B24" s="205"/>
      <c r="C24" s="205"/>
      <c r="D24" s="205"/>
      <c r="E24" s="205"/>
      <c r="F24" s="206"/>
      <c r="G24" s="205"/>
      <c r="H24" s="206"/>
    </row>
  </sheetData>
  <mergeCells count="13">
    <mergeCell ref="F1:H1"/>
    <mergeCell ref="A2:H2"/>
    <mergeCell ref="A3:A5"/>
    <mergeCell ref="B3:B5"/>
    <mergeCell ref="C3:D3"/>
    <mergeCell ref="E3:F3"/>
    <mergeCell ref="G3:H3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F7" activeCellId="0" sqref="F7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30.33"/>
    <col collapsed="false" customWidth="true" hidden="false" outlineLevel="0" max="2" min="2" style="0" width="11.16"/>
    <col collapsed="false" customWidth="true" hidden="false" outlineLevel="0" max="3" min="3" style="1" width="20.33"/>
    <col collapsed="false" customWidth="true" hidden="false" outlineLevel="0" max="4" min="4" style="0" width="9.33"/>
  </cols>
  <sheetData>
    <row r="1" s="2" customFormat="true" ht="43.5" hidden="false" customHeight="true" outlineLevel="0" collapsed="false">
      <c r="B1" s="3" t="s">
        <v>159</v>
      </c>
      <c r="C1" s="3"/>
      <c r="D1" s="4"/>
    </row>
    <row r="2" s="2" customFormat="true" ht="57.75" hidden="false" customHeight="true" outlineLevel="0" collapsed="false">
      <c r="A2" s="5" t="s">
        <v>160</v>
      </c>
      <c r="B2" s="5"/>
      <c r="C2" s="5"/>
      <c r="D2" s="6"/>
      <c r="E2" s="6"/>
      <c r="F2" s="6"/>
      <c r="G2" s="6"/>
      <c r="H2" s="6"/>
    </row>
    <row r="3" s="2" customFormat="true" ht="12.75" hidden="false" customHeight="true" outlineLevel="0" collapsed="false">
      <c r="A3" s="7" t="s">
        <v>2</v>
      </c>
      <c r="B3" s="8" t="s">
        <v>3</v>
      </c>
      <c r="C3" s="8"/>
    </row>
    <row r="4" s="2" customFormat="true" ht="12.75" hidden="false" customHeight="false" outlineLevel="0" collapsed="false">
      <c r="A4" s="7"/>
      <c r="B4" s="9" t="s">
        <v>4</v>
      </c>
      <c r="C4" s="10" t="s">
        <v>5</v>
      </c>
    </row>
    <row r="5" customFormat="false" ht="11.25" hidden="false" customHeight="true" outlineLevel="0" collapsed="false">
      <c r="A5" s="57" t="s">
        <v>37</v>
      </c>
      <c r="B5" s="58" t="n">
        <v>869</v>
      </c>
      <c r="C5" s="16" t="n">
        <v>12505210</v>
      </c>
    </row>
    <row r="6" customFormat="false" ht="11.25" hidden="false" customHeight="true" outlineLevel="1" collapsed="false">
      <c r="A6" s="59" t="s">
        <v>161</v>
      </c>
      <c r="B6" s="51" t="n">
        <v>869</v>
      </c>
      <c r="C6" s="19" t="n">
        <v>12505210</v>
      </c>
    </row>
    <row r="7" customFormat="false" ht="11.25" hidden="false" customHeight="true" outlineLevel="2" collapsed="false">
      <c r="A7" s="17" t="s">
        <v>8</v>
      </c>
      <c r="B7" s="51" t="n">
        <v>226</v>
      </c>
      <c r="C7" s="19" t="n">
        <v>3318052</v>
      </c>
    </row>
    <row r="8" customFormat="false" ht="11.25" hidden="false" customHeight="true" outlineLevel="3" collapsed="false">
      <c r="A8" s="20" t="s">
        <v>9</v>
      </c>
      <c r="B8" s="207" t="n">
        <v>96</v>
      </c>
      <c r="C8" s="208" t="n">
        <v>1417599</v>
      </c>
    </row>
    <row r="9" customFormat="false" ht="11.25" hidden="false" customHeight="true" outlineLevel="3" collapsed="false">
      <c r="A9" s="20" t="s">
        <v>10</v>
      </c>
      <c r="B9" s="207" t="n">
        <v>17</v>
      </c>
      <c r="C9" s="208" t="n">
        <v>250459</v>
      </c>
    </row>
    <row r="10" customFormat="false" ht="11.25" hidden="false" customHeight="true" outlineLevel="3" collapsed="false">
      <c r="A10" s="20" t="s">
        <v>12</v>
      </c>
      <c r="B10" s="207" t="n">
        <v>36</v>
      </c>
      <c r="C10" s="208" t="n">
        <v>519619</v>
      </c>
    </row>
    <row r="11" customFormat="false" ht="11.25" hidden="false" customHeight="true" outlineLevel="3" collapsed="false">
      <c r="A11" s="20" t="s">
        <v>13</v>
      </c>
      <c r="B11" s="207" t="n">
        <v>77</v>
      </c>
      <c r="C11" s="208" t="n">
        <v>1130375</v>
      </c>
    </row>
    <row r="12" customFormat="false" ht="11.25" hidden="false" customHeight="true" outlineLevel="2" collapsed="false">
      <c r="A12" s="17" t="s">
        <v>11</v>
      </c>
      <c r="B12" s="51" t="n">
        <v>203</v>
      </c>
      <c r="C12" s="19" t="n">
        <v>2927520</v>
      </c>
    </row>
    <row r="13" customFormat="false" ht="11.25" hidden="false" customHeight="true" outlineLevel="3" collapsed="false">
      <c r="A13" s="20" t="s">
        <v>9</v>
      </c>
      <c r="B13" s="207" t="n">
        <v>112</v>
      </c>
      <c r="C13" s="208" t="n">
        <v>1393426</v>
      </c>
    </row>
    <row r="14" customFormat="false" ht="11.25" hidden="false" customHeight="true" outlineLevel="3" collapsed="false">
      <c r="A14" s="20" t="s">
        <v>10</v>
      </c>
      <c r="B14" s="207" t="n">
        <v>16</v>
      </c>
      <c r="C14" s="208" t="n">
        <v>293290</v>
      </c>
    </row>
    <row r="15" customFormat="false" ht="11.25" hidden="false" customHeight="true" outlineLevel="3" collapsed="false">
      <c r="A15" s="20" t="s">
        <v>12</v>
      </c>
      <c r="B15" s="207" t="n">
        <v>23</v>
      </c>
      <c r="C15" s="208" t="n">
        <v>305469</v>
      </c>
    </row>
    <row r="16" customFormat="false" ht="11.25" hidden="false" customHeight="true" outlineLevel="3" collapsed="false">
      <c r="A16" s="20" t="s">
        <v>13</v>
      </c>
      <c r="B16" s="207" t="n">
        <v>52</v>
      </c>
      <c r="C16" s="208" t="n">
        <v>935335</v>
      </c>
    </row>
    <row r="17" customFormat="false" ht="11.25" hidden="false" customHeight="true" outlineLevel="2" collapsed="false">
      <c r="A17" s="17" t="s">
        <v>14</v>
      </c>
      <c r="B17" s="51" t="n">
        <v>221</v>
      </c>
      <c r="C17" s="19" t="n">
        <v>2977964</v>
      </c>
    </row>
    <row r="18" customFormat="false" ht="11.25" hidden="false" customHeight="true" outlineLevel="3" collapsed="false">
      <c r="A18" s="20" t="s">
        <v>9</v>
      </c>
      <c r="B18" s="207" t="n">
        <v>123</v>
      </c>
      <c r="C18" s="208" t="n">
        <v>1350595</v>
      </c>
    </row>
    <row r="19" customFormat="false" ht="11.25" hidden="false" customHeight="true" outlineLevel="3" collapsed="false">
      <c r="A19" s="20" t="s">
        <v>10</v>
      </c>
      <c r="B19" s="207" t="n">
        <v>18</v>
      </c>
      <c r="C19" s="208" t="n">
        <v>226604</v>
      </c>
    </row>
    <row r="20" customFormat="false" ht="11.25" hidden="false" customHeight="true" outlineLevel="3" collapsed="false">
      <c r="A20" s="20" t="s">
        <v>12</v>
      </c>
      <c r="B20" s="207" t="n">
        <v>25</v>
      </c>
      <c r="C20" s="208" t="n">
        <v>403718</v>
      </c>
    </row>
    <row r="21" customFormat="false" ht="11.25" hidden="false" customHeight="true" outlineLevel="3" collapsed="false">
      <c r="A21" s="20" t="s">
        <v>13</v>
      </c>
      <c r="B21" s="207" t="n">
        <v>55</v>
      </c>
      <c r="C21" s="208" t="n">
        <v>997047</v>
      </c>
    </row>
    <row r="22" customFormat="false" ht="11.25" hidden="false" customHeight="true" outlineLevel="2" collapsed="false">
      <c r="A22" s="17" t="s">
        <v>15</v>
      </c>
      <c r="B22" s="51" t="n">
        <v>219</v>
      </c>
      <c r="C22" s="19" t="n">
        <v>3281674</v>
      </c>
    </row>
    <row r="23" customFormat="false" ht="11.25" hidden="false" customHeight="true" outlineLevel="3" collapsed="false">
      <c r="A23" s="20" t="s">
        <v>9</v>
      </c>
      <c r="B23" s="207" t="n">
        <v>121</v>
      </c>
      <c r="C23" s="208" t="n">
        <v>1661433</v>
      </c>
    </row>
    <row r="24" customFormat="false" ht="11.25" hidden="false" customHeight="true" outlineLevel="3" collapsed="false">
      <c r="A24" s="20" t="s">
        <v>10</v>
      </c>
      <c r="B24" s="207" t="n">
        <v>18</v>
      </c>
      <c r="C24" s="208" t="n">
        <v>357003</v>
      </c>
    </row>
    <row r="25" customFormat="false" ht="11.25" hidden="false" customHeight="true" outlineLevel="3" collapsed="false">
      <c r="A25" s="20" t="s">
        <v>12</v>
      </c>
      <c r="B25" s="207" t="n">
        <v>24</v>
      </c>
      <c r="C25" s="208" t="n">
        <v>439386</v>
      </c>
    </row>
    <row r="26" customFormat="false" ht="11.25" hidden="false" customHeight="true" outlineLevel="3" collapsed="false">
      <c r="A26" s="20" t="s">
        <v>13</v>
      </c>
      <c r="B26" s="207" t="n">
        <v>56</v>
      </c>
      <c r="C26" s="208" t="n">
        <v>823852</v>
      </c>
    </row>
    <row r="27" customFormat="false" ht="21.75" hidden="false" customHeight="true" outlineLevel="0" collapsed="false">
      <c r="A27" s="57" t="s">
        <v>162</v>
      </c>
      <c r="B27" s="58" t="n">
        <v>201</v>
      </c>
      <c r="C27" s="16" t="n">
        <v>4914112</v>
      </c>
    </row>
    <row r="28" customFormat="false" ht="11.25" hidden="false" customHeight="true" outlineLevel="1" collapsed="false">
      <c r="A28" s="59" t="s">
        <v>161</v>
      </c>
      <c r="B28" s="51" t="n">
        <v>201</v>
      </c>
      <c r="C28" s="19" t="n">
        <v>4914112</v>
      </c>
    </row>
    <row r="29" customFormat="false" ht="11.25" hidden="false" customHeight="true" outlineLevel="2" collapsed="false">
      <c r="A29" s="17" t="s">
        <v>11</v>
      </c>
      <c r="B29" s="51" t="n">
        <v>0</v>
      </c>
      <c r="C29" s="19" t="n">
        <v>0</v>
      </c>
    </row>
    <row r="30" customFormat="false" ht="11.25" hidden="false" customHeight="true" outlineLevel="3" collapsed="false">
      <c r="A30" s="20" t="s">
        <v>9</v>
      </c>
      <c r="B30" s="207" t="n">
        <v>0</v>
      </c>
      <c r="C30" s="208" t="n">
        <v>0</v>
      </c>
    </row>
    <row r="31" customFormat="false" ht="11.25" hidden="false" customHeight="true" outlineLevel="3" collapsed="false">
      <c r="A31" s="20" t="s">
        <v>10</v>
      </c>
      <c r="B31" s="207" t="n">
        <v>0</v>
      </c>
      <c r="C31" s="208" t="n">
        <v>0</v>
      </c>
    </row>
    <row r="32" customFormat="false" ht="11.25" hidden="false" customHeight="true" outlineLevel="3" collapsed="false">
      <c r="A32" s="20" t="s">
        <v>12</v>
      </c>
      <c r="B32" s="207" t="n">
        <v>0</v>
      </c>
      <c r="C32" s="208" t="n">
        <v>0</v>
      </c>
    </row>
    <row r="33" customFormat="false" ht="11.25" hidden="false" customHeight="true" outlineLevel="3" collapsed="false">
      <c r="A33" s="20" t="s">
        <v>13</v>
      </c>
      <c r="B33" s="207" t="n">
        <v>0</v>
      </c>
      <c r="C33" s="208" t="n">
        <v>0</v>
      </c>
    </row>
    <row r="34" customFormat="false" ht="11.25" hidden="false" customHeight="true" outlineLevel="2" collapsed="false">
      <c r="A34" s="17" t="s">
        <v>14</v>
      </c>
      <c r="B34" s="51" t="n">
        <v>126</v>
      </c>
      <c r="C34" s="19" t="n">
        <v>3080490</v>
      </c>
    </row>
    <row r="35" customFormat="false" ht="11.25" hidden="false" customHeight="true" outlineLevel="3" collapsed="false">
      <c r="A35" s="20" t="s">
        <v>9</v>
      </c>
      <c r="B35" s="207" t="n">
        <v>30</v>
      </c>
      <c r="C35" s="208" t="n">
        <v>733450</v>
      </c>
    </row>
    <row r="36" customFormat="false" ht="11.25" hidden="false" customHeight="true" outlineLevel="3" collapsed="false">
      <c r="A36" s="20" t="s">
        <v>10</v>
      </c>
      <c r="B36" s="207" t="n">
        <v>17</v>
      </c>
      <c r="C36" s="208" t="n">
        <v>415622</v>
      </c>
    </row>
    <row r="37" customFormat="false" ht="11.25" hidden="false" customHeight="true" outlineLevel="3" collapsed="false">
      <c r="A37" s="20" t="s">
        <v>12</v>
      </c>
      <c r="B37" s="207" t="n">
        <v>30</v>
      </c>
      <c r="C37" s="208" t="n">
        <v>733450</v>
      </c>
    </row>
    <row r="38" customFormat="false" ht="11.25" hidden="false" customHeight="true" outlineLevel="3" collapsed="false">
      <c r="A38" s="20" t="s">
        <v>13</v>
      </c>
      <c r="B38" s="207" t="n">
        <v>49</v>
      </c>
      <c r="C38" s="208" t="n">
        <v>1197968</v>
      </c>
    </row>
    <row r="39" customFormat="false" ht="11.25" hidden="false" customHeight="true" outlineLevel="3" collapsed="false">
      <c r="A39" s="17" t="s">
        <v>15</v>
      </c>
      <c r="B39" s="51" t="n">
        <v>75</v>
      </c>
      <c r="C39" s="19" t="n">
        <v>1833622</v>
      </c>
    </row>
    <row r="40" customFormat="false" ht="11.25" hidden="false" customHeight="true" outlineLevel="3" collapsed="false">
      <c r="A40" s="20" t="s">
        <v>9</v>
      </c>
      <c r="B40" s="207" t="n">
        <v>19</v>
      </c>
      <c r="C40" s="208" t="n">
        <v>458406</v>
      </c>
    </row>
    <row r="41" customFormat="false" ht="11.25" hidden="false" customHeight="true" outlineLevel="3" collapsed="false">
      <c r="A41" s="20" t="s">
        <v>10</v>
      </c>
      <c r="B41" s="207" t="n">
        <v>19</v>
      </c>
      <c r="C41" s="208" t="n">
        <v>458405</v>
      </c>
    </row>
    <row r="42" customFormat="false" ht="11.25" hidden="false" customHeight="true" outlineLevel="3" collapsed="false">
      <c r="A42" s="20" t="s">
        <v>12</v>
      </c>
      <c r="B42" s="207" t="n">
        <v>18</v>
      </c>
      <c r="C42" s="208" t="n">
        <v>458405</v>
      </c>
    </row>
    <row r="43" customFormat="false" ht="11.25" hidden="false" customHeight="true" outlineLevel="3" collapsed="false">
      <c r="A43" s="20" t="s">
        <v>13</v>
      </c>
      <c r="B43" s="207" t="n">
        <v>19</v>
      </c>
      <c r="C43" s="208" t="n">
        <v>458406</v>
      </c>
    </row>
    <row r="44" customFormat="false" ht="11.25" hidden="false" customHeight="true" outlineLevel="0" collapsed="false">
      <c r="A44" s="50" t="s">
        <v>34</v>
      </c>
      <c r="B44" s="51" t="n">
        <v>1070</v>
      </c>
      <c r="C44" s="19" t="n">
        <v>17419322</v>
      </c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8" activeCellId="0" sqref="C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6.65"/>
    <col collapsed="false" customWidth="true" hidden="false" outlineLevel="0" max="2" min="2" style="0" width="17.99"/>
    <col collapsed="false" customWidth="true" hidden="false" outlineLevel="0" max="3" min="3" style="0" width="13.82"/>
    <col collapsed="false" customWidth="true" hidden="false" outlineLevel="0" max="4" min="4" style="0" width="18.15"/>
    <col collapsed="false" customWidth="true" hidden="false" outlineLevel="0" max="5" min="5" style="0" width="14.33"/>
    <col collapsed="false" customWidth="true" hidden="false" outlineLevel="0" max="6" min="6" style="0" width="18.33"/>
    <col collapsed="false" customWidth="true" hidden="false" outlineLevel="0" max="7" min="7" style="0" width="13.82"/>
    <col collapsed="false" customWidth="true" hidden="false" outlineLevel="0" max="8" min="8" style="0" width="18.65"/>
  </cols>
  <sheetData>
    <row r="1" customFormat="false" ht="37.5" hidden="false" customHeight="true" outlineLevel="0" collapsed="false">
      <c r="A1" s="187"/>
      <c r="B1" s="187"/>
      <c r="C1" s="188"/>
      <c r="D1" s="188"/>
      <c r="E1" s="188"/>
      <c r="F1" s="3" t="s">
        <v>163</v>
      </c>
      <c r="G1" s="3"/>
      <c r="H1" s="3"/>
      <c r="I1" s="4"/>
    </row>
    <row r="2" customFormat="false" ht="51.75" hidden="false" customHeight="true" outlineLevel="0" collapsed="false">
      <c r="A2" s="209" t="s">
        <v>164</v>
      </c>
      <c r="B2" s="209"/>
      <c r="C2" s="209"/>
      <c r="D2" s="209"/>
      <c r="E2" s="209"/>
      <c r="F2" s="209"/>
      <c r="G2" s="209"/>
      <c r="H2" s="209"/>
    </row>
    <row r="3" customFormat="false" ht="30.75" hidden="false" customHeight="true" outlineLevel="0" collapsed="false">
      <c r="A3" s="67" t="s">
        <v>97</v>
      </c>
      <c r="B3" s="210" t="s">
        <v>98</v>
      </c>
      <c r="C3" s="190" t="s">
        <v>99</v>
      </c>
      <c r="D3" s="190"/>
      <c r="E3" s="190" t="s">
        <v>30</v>
      </c>
      <c r="F3" s="190"/>
      <c r="G3" s="190" t="s">
        <v>31</v>
      </c>
      <c r="H3" s="190"/>
    </row>
    <row r="4" customFormat="false" ht="11.25" hidden="false" customHeight="true" outlineLevel="0" collapsed="false">
      <c r="A4" s="67"/>
      <c r="B4" s="210"/>
      <c r="C4" s="124" t="s">
        <v>118</v>
      </c>
      <c r="D4" s="125" t="s">
        <v>32</v>
      </c>
      <c r="E4" s="124" t="s">
        <v>118</v>
      </c>
      <c r="F4" s="125" t="s">
        <v>32</v>
      </c>
      <c r="G4" s="124" t="s">
        <v>118</v>
      </c>
      <c r="H4" s="125" t="s">
        <v>32</v>
      </c>
    </row>
    <row r="5" customFormat="false" ht="18" hidden="false" customHeight="true" outlineLevel="0" collapsed="false">
      <c r="A5" s="67"/>
      <c r="B5" s="210"/>
      <c r="C5" s="124"/>
      <c r="D5" s="125"/>
      <c r="E5" s="124"/>
      <c r="F5" s="125"/>
      <c r="G5" s="124"/>
      <c r="H5" s="125"/>
    </row>
    <row r="6" customFormat="false" ht="21.75" hidden="false" customHeight="true" outlineLevel="0" collapsed="false">
      <c r="A6" s="129" t="s">
        <v>165</v>
      </c>
      <c r="B6" s="142" t="s">
        <v>166</v>
      </c>
      <c r="C6" s="211" t="n">
        <v>1010</v>
      </c>
      <c r="D6" s="212" t="n">
        <v>15952422</v>
      </c>
      <c r="E6" s="211" t="n">
        <f aca="false">-75-66</f>
        <v>-141</v>
      </c>
      <c r="F6" s="213" t="n">
        <f aca="false">-1833624-1613588</f>
        <v>-3447212</v>
      </c>
      <c r="G6" s="214" t="n">
        <f aca="false">C6+E6</f>
        <v>869</v>
      </c>
      <c r="H6" s="215" t="n">
        <f aca="false">D6+F6</f>
        <v>12505210</v>
      </c>
    </row>
    <row r="7" customFormat="false" ht="21" hidden="false" customHeight="true" outlineLevel="0" collapsed="false">
      <c r="A7" s="129" t="s">
        <v>167</v>
      </c>
      <c r="B7" s="142" t="s">
        <v>166</v>
      </c>
      <c r="C7" s="211" t="n">
        <v>60</v>
      </c>
      <c r="D7" s="212" t="n">
        <v>1466900</v>
      </c>
      <c r="E7" s="211" t="n">
        <f aca="false">75+66</f>
        <v>141</v>
      </c>
      <c r="F7" s="213" t="n">
        <f aca="false">1833624+1613588</f>
        <v>3447212</v>
      </c>
      <c r="G7" s="214" t="n">
        <f aca="false">C7+E7</f>
        <v>201</v>
      </c>
      <c r="H7" s="215" t="n">
        <f aca="false">D7+F7</f>
        <v>4914112</v>
      </c>
    </row>
    <row r="8" customFormat="false" ht="15.75" hidden="false" customHeight="false" outlineLevel="0" collapsed="false">
      <c r="A8" s="216"/>
      <c r="B8" s="217"/>
      <c r="C8" s="218"/>
      <c r="D8" s="218"/>
      <c r="E8" s="219" t="n">
        <f aca="false">E7+E6</f>
        <v>0</v>
      </c>
      <c r="F8" s="220" t="n">
        <f aca="false">E8*21840.15</f>
        <v>0</v>
      </c>
      <c r="G8" s="221"/>
      <c r="H8" s="222"/>
    </row>
  </sheetData>
  <mergeCells count="13">
    <mergeCell ref="F1:H1"/>
    <mergeCell ref="A2:H2"/>
    <mergeCell ref="A3:A5"/>
    <mergeCell ref="B3:B5"/>
    <mergeCell ref="C3:D3"/>
    <mergeCell ref="E3:F3"/>
    <mergeCell ref="G3:H3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" activeCellId="0" sqref="I1:L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13.33"/>
    <col collapsed="false" customWidth="true" hidden="false" outlineLevel="0" max="3" min="3" style="0" width="10.49"/>
    <col collapsed="false" customWidth="true" hidden="false" outlineLevel="0" max="4" min="4" style="0" width="13.16"/>
    <col collapsed="false" customWidth="true" hidden="false" outlineLevel="0" max="5" min="5" style="0" width="10.49"/>
    <col collapsed="false" customWidth="true" hidden="false" outlineLevel="0" max="6" min="6" style="0" width="13.33"/>
    <col collapsed="false" customWidth="true" hidden="false" outlineLevel="0" max="8" min="7" style="0" width="10.49"/>
    <col collapsed="false" customWidth="true" hidden="false" outlineLevel="0" max="9" min="9" style="0" width="13.82"/>
    <col collapsed="false" customWidth="true" hidden="false" outlineLevel="0" max="10" min="10" style="0" width="10.49"/>
    <col collapsed="false" customWidth="true" hidden="false" outlineLevel="0" max="11" min="11" style="0" width="12.49"/>
    <col collapsed="false" customWidth="true" hidden="false" outlineLevel="0" max="12" min="12" style="0" width="14.65"/>
  </cols>
  <sheetData>
    <row r="1" customFormat="false" ht="35.25" hidden="false" customHeight="true" outlineLevel="0" collapsed="false">
      <c r="I1" s="3" t="s">
        <v>168</v>
      </c>
      <c r="J1" s="3"/>
      <c r="K1" s="3"/>
      <c r="L1" s="3"/>
    </row>
    <row r="2" customFormat="false" ht="30.75" hidden="false" customHeight="true" outlineLevel="0" collapsed="false">
      <c r="A2" s="223" t="s">
        <v>16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26.85" hidden="false" customHeight="true" outlineLevel="0" collapsed="false">
      <c r="A3" s="224" t="s">
        <v>170</v>
      </c>
      <c r="B3" s="225" t="s">
        <v>171</v>
      </c>
      <c r="C3" s="224" t="s">
        <v>172</v>
      </c>
      <c r="D3" s="224"/>
      <c r="E3" s="224"/>
      <c r="F3" s="224"/>
      <c r="G3" s="224"/>
      <c r="H3" s="224" t="s">
        <v>173</v>
      </c>
      <c r="I3" s="224"/>
      <c r="J3" s="224"/>
      <c r="K3" s="224"/>
      <c r="L3" s="224"/>
    </row>
    <row r="4" customFormat="false" ht="37.5" hidden="false" customHeight="true" outlineLevel="0" collapsed="false">
      <c r="A4" s="224"/>
      <c r="B4" s="225"/>
      <c r="C4" s="226" t="s">
        <v>174</v>
      </c>
      <c r="D4" s="227" t="s">
        <v>175</v>
      </c>
      <c r="E4" s="226" t="s">
        <v>12</v>
      </c>
      <c r="F4" s="227" t="s">
        <v>176</v>
      </c>
      <c r="G4" s="226" t="s">
        <v>158</v>
      </c>
      <c r="H4" s="226" t="s">
        <v>174</v>
      </c>
      <c r="I4" s="227" t="s">
        <v>175</v>
      </c>
      <c r="J4" s="226" t="s">
        <v>12</v>
      </c>
      <c r="K4" s="227" t="s">
        <v>176</v>
      </c>
      <c r="L4" s="226" t="s">
        <v>158</v>
      </c>
    </row>
    <row r="5" customFormat="false" ht="21.75" hidden="false" customHeight="true" outlineLevel="0" collapsed="false">
      <c r="A5" s="228" t="s">
        <v>39</v>
      </c>
      <c r="B5" s="228"/>
      <c r="C5" s="229" t="n">
        <v>2520</v>
      </c>
      <c r="D5" s="230" t="n">
        <v>646</v>
      </c>
      <c r="E5" s="230" t="n">
        <v>154</v>
      </c>
      <c r="F5" s="230" t="n">
        <v>580</v>
      </c>
      <c r="G5" s="231" t="n">
        <v>3900</v>
      </c>
      <c r="H5" s="229" t="n">
        <v>117884</v>
      </c>
      <c r="I5" s="229" t="n">
        <v>30219</v>
      </c>
      <c r="J5" s="229" t="n">
        <v>7204</v>
      </c>
      <c r="K5" s="229" t="n">
        <v>27132</v>
      </c>
      <c r="L5" s="232" t="n">
        <v>182439</v>
      </c>
    </row>
    <row r="6" customFormat="false" ht="32.25" hidden="false" customHeight="true" outlineLevel="0" collapsed="false">
      <c r="A6" s="228" t="s">
        <v>177</v>
      </c>
      <c r="B6" s="228"/>
      <c r="C6" s="229" t="n">
        <v>56074</v>
      </c>
      <c r="D6" s="229" t="n">
        <v>9922</v>
      </c>
      <c r="E6" s="229" t="n">
        <v>3066</v>
      </c>
      <c r="F6" s="229" t="n">
        <v>13324</v>
      </c>
      <c r="G6" s="231" t="n">
        <v>82386</v>
      </c>
      <c r="H6" s="229" t="n">
        <v>3846069</v>
      </c>
      <c r="I6" s="229" t="n">
        <v>680542</v>
      </c>
      <c r="J6" s="229" t="n">
        <v>210294</v>
      </c>
      <c r="K6" s="229" t="n">
        <v>913882</v>
      </c>
      <c r="L6" s="232" t="n">
        <v>5650787</v>
      </c>
    </row>
    <row r="7" customFormat="false" ht="21.75" hidden="false" customHeight="true" outlineLevel="0" collapsed="false">
      <c r="A7" s="228" t="s">
        <v>178</v>
      </c>
      <c r="B7" s="228"/>
      <c r="C7" s="229" t="n">
        <v>3287</v>
      </c>
      <c r="D7" s="230" t="n">
        <v>589</v>
      </c>
      <c r="E7" s="230" t="n">
        <v>361</v>
      </c>
      <c r="F7" s="230" t="n">
        <v>832</v>
      </c>
      <c r="G7" s="231" t="n">
        <v>5069</v>
      </c>
      <c r="H7" s="229" t="n">
        <v>146617</v>
      </c>
      <c r="I7" s="229" t="n">
        <v>26272</v>
      </c>
      <c r="J7" s="229" t="n">
        <v>16102</v>
      </c>
      <c r="K7" s="229" t="n">
        <v>37111</v>
      </c>
      <c r="L7" s="232" t="n">
        <v>226102</v>
      </c>
    </row>
    <row r="8" customFormat="false" ht="11.25" hidden="false" customHeight="true" outlineLevel="0" collapsed="false">
      <c r="A8" s="228" t="s">
        <v>44</v>
      </c>
      <c r="B8" s="228"/>
      <c r="C8" s="229" t="n">
        <v>22061</v>
      </c>
      <c r="D8" s="229" t="n">
        <v>1680</v>
      </c>
      <c r="E8" s="230" t="n">
        <v>857</v>
      </c>
      <c r="F8" s="229" t="n">
        <v>3551</v>
      </c>
      <c r="G8" s="231" t="n">
        <v>28149</v>
      </c>
      <c r="H8" s="229" t="n">
        <v>827214</v>
      </c>
      <c r="I8" s="229" t="n">
        <v>62994</v>
      </c>
      <c r="J8" s="229" t="n">
        <v>32135</v>
      </c>
      <c r="K8" s="229" t="n">
        <v>133151</v>
      </c>
      <c r="L8" s="232" t="n">
        <v>1055494</v>
      </c>
    </row>
    <row r="9" customFormat="false" ht="11.25" hidden="false" customHeight="true" outlineLevel="0" collapsed="false">
      <c r="A9" s="228" t="s">
        <v>46</v>
      </c>
      <c r="B9" s="228"/>
      <c r="C9" s="229" t="n">
        <v>6871</v>
      </c>
      <c r="D9" s="230" t="n">
        <v>904</v>
      </c>
      <c r="E9" s="230" t="n">
        <v>847</v>
      </c>
      <c r="F9" s="229" t="n">
        <v>2596</v>
      </c>
      <c r="G9" s="231" t="n">
        <v>11218</v>
      </c>
      <c r="H9" s="229" t="n">
        <v>296707</v>
      </c>
      <c r="I9" s="229" t="n">
        <v>39037</v>
      </c>
      <c r="J9" s="229" t="n">
        <v>36576</v>
      </c>
      <c r="K9" s="229" t="n">
        <v>112102</v>
      </c>
      <c r="L9" s="232" t="n">
        <v>484422</v>
      </c>
    </row>
    <row r="10" customFormat="false" ht="11.25" hidden="false" customHeight="true" outlineLevel="0" collapsed="false">
      <c r="A10" s="228" t="s">
        <v>148</v>
      </c>
      <c r="B10" s="228"/>
      <c r="C10" s="229" t="n">
        <v>70508</v>
      </c>
      <c r="D10" s="229" t="n">
        <v>8686</v>
      </c>
      <c r="E10" s="229" t="n">
        <v>3261</v>
      </c>
      <c r="F10" s="229" t="n">
        <v>10565</v>
      </c>
      <c r="G10" s="231" t="n">
        <v>93020</v>
      </c>
      <c r="H10" s="229" t="n">
        <v>2900288</v>
      </c>
      <c r="I10" s="229" t="n">
        <v>357291</v>
      </c>
      <c r="J10" s="229" t="n">
        <v>134139</v>
      </c>
      <c r="K10" s="229" t="n">
        <v>434582</v>
      </c>
      <c r="L10" s="232" t="n">
        <v>3826300</v>
      </c>
    </row>
    <row r="11" customFormat="false" ht="11.25" hidden="false" customHeight="true" outlineLevel="0" collapsed="false">
      <c r="A11" s="228" t="s">
        <v>47</v>
      </c>
      <c r="B11" s="228"/>
      <c r="C11" s="229" t="n">
        <v>35565</v>
      </c>
      <c r="D11" s="229" t="n">
        <v>6326</v>
      </c>
      <c r="E11" s="229" t="n">
        <v>1741</v>
      </c>
      <c r="F11" s="229" t="n">
        <v>10166</v>
      </c>
      <c r="G11" s="231" t="n">
        <v>53798</v>
      </c>
      <c r="H11" s="229" t="n">
        <v>1498087</v>
      </c>
      <c r="I11" s="229" t="n">
        <v>266467</v>
      </c>
      <c r="J11" s="229" t="n">
        <v>73335</v>
      </c>
      <c r="K11" s="229" t="n">
        <v>428217</v>
      </c>
      <c r="L11" s="232" t="n">
        <v>2266106</v>
      </c>
    </row>
    <row r="12" customFormat="false" ht="11.25" hidden="false" customHeight="true" outlineLevel="0" collapsed="false">
      <c r="A12" s="228" t="s">
        <v>49</v>
      </c>
      <c r="B12" s="228"/>
      <c r="C12" s="229" t="n">
        <v>51842</v>
      </c>
      <c r="D12" s="229" t="n">
        <v>6489</v>
      </c>
      <c r="E12" s="229" t="n">
        <v>2476</v>
      </c>
      <c r="F12" s="229" t="n">
        <v>10070</v>
      </c>
      <c r="G12" s="231" t="n">
        <v>70877</v>
      </c>
      <c r="H12" s="229" t="n">
        <v>2203069</v>
      </c>
      <c r="I12" s="229" t="n">
        <v>275755</v>
      </c>
      <c r="J12" s="229" t="n">
        <v>105220</v>
      </c>
      <c r="K12" s="229" t="n">
        <v>427933</v>
      </c>
      <c r="L12" s="232" t="n">
        <v>3011977</v>
      </c>
    </row>
    <row r="13" customFormat="false" ht="11.25" hidden="false" customHeight="true" outlineLevel="0" collapsed="false">
      <c r="A13" s="228" t="s">
        <v>179</v>
      </c>
      <c r="B13" s="228"/>
      <c r="C13" s="229" t="n">
        <v>118931</v>
      </c>
      <c r="D13" s="229" t="n">
        <v>18338</v>
      </c>
      <c r="E13" s="229" t="n">
        <v>5992</v>
      </c>
      <c r="F13" s="229" t="n">
        <v>24263</v>
      </c>
      <c r="G13" s="231" t="n">
        <v>167524</v>
      </c>
      <c r="H13" s="229" t="n">
        <v>7150429</v>
      </c>
      <c r="I13" s="229" t="n">
        <v>1102526</v>
      </c>
      <c r="J13" s="229" t="n">
        <v>360254</v>
      </c>
      <c r="K13" s="229" t="n">
        <v>1458752</v>
      </c>
      <c r="L13" s="232" t="n">
        <v>10071961</v>
      </c>
    </row>
    <row r="14" customFormat="false" ht="11.25" hidden="false" customHeight="true" outlineLevel="0" collapsed="false">
      <c r="A14" s="228" t="s">
        <v>54</v>
      </c>
      <c r="B14" s="228"/>
      <c r="C14" s="229" t="n">
        <v>18150</v>
      </c>
      <c r="D14" s="229" t="n">
        <v>1601</v>
      </c>
      <c r="E14" s="230" t="n">
        <v>424</v>
      </c>
      <c r="F14" s="229" t="n">
        <v>9972</v>
      </c>
      <c r="G14" s="231" t="n">
        <v>30147</v>
      </c>
      <c r="H14" s="229" t="n">
        <v>719224</v>
      </c>
      <c r="I14" s="229" t="n">
        <v>63442</v>
      </c>
      <c r="J14" s="229" t="n">
        <v>16802</v>
      </c>
      <c r="K14" s="229" t="n">
        <v>395157</v>
      </c>
      <c r="L14" s="232" t="n">
        <v>1194625</v>
      </c>
    </row>
    <row r="15" customFormat="false" ht="11.25" hidden="false" customHeight="true" outlineLevel="0" collapsed="false">
      <c r="A15" s="228" t="s">
        <v>132</v>
      </c>
      <c r="B15" s="228"/>
      <c r="C15" s="230" t="n">
        <v>952</v>
      </c>
      <c r="D15" s="230" t="n">
        <v>299</v>
      </c>
      <c r="E15" s="230" t="n">
        <v>55</v>
      </c>
      <c r="F15" s="230" t="n">
        <v>346</v>
      </c>
      <c r="G15" s="231" t="n">
        <v>1652</v>
      </c>
      <c r="H15" s="229" t="n">
        <v>35763</v>
      </c>
      <c r="I15" s="229" t="n">
        <v>11232</v>
      </c>
      <c r="J15" s="229" t="n">
        <v>2066</v>
      </c>
      <c r="K15" s="229" t="n">
        <v>12998</v>
      </c>
      <c r="L15" s="232" t="n">
        <v>62059</v>
      </c>
    </row>
    <row r="16" customFormat="false" ht="11.25" hidden="false" customHeight="true" outlineLevel="0" collapsed="false">
      <c r="A16" s="228" t="s">
        <v>52</v>
      </c>
      <c r="B16" s="228"/>
      <c r="C16" s="229" t="n">
        <v>14368</v>
      </c>
      <c r="D16" s="229" t="n">
        <v>1490</v>
      </c>
      <c r="E16" s="230" t="n">
        <v>587</v>
      </c>
      <c r="F16" s="229" t="n">
        <v>5473</v>
      </c>
      <c r="G16" s="231" t="n">
        <v>21918</v>
      </c>
      <c r="H16" s="229" t="n">
        <v>567201</v>
      </c>
      <c r="I16" s="229" t="n">
        <v>58820</v>
      </c>
      <c r="J16" s="229" t="n">
        <v>23173</v>
      </c>
      <c r="K16" s="229" t="n">
        <v>216056</v>
      </c>
      <c r="L16" s="232" t="n">
        <v>865250</v>
      </c>
    </row>
    <row r="17" customFormat="false" ht="11.25" hidden="false" customHeight="true" outlineLevel="0" collapsed="false">
      <c r="A17" s="228" t="s">
        <v>6</v>
      </c>
      <c r="B17" s="228"/>
      <c r="C17" s="229" t="n">
        <v>9133</v>
      </c>
      <c r="D17" s="229" t="n">
        <v>1406</v>
      </c>
      <c r="E17" s="230" t="n">
        <v>249</v>
      </c>
      <c r="F17" s="229" t="n">
        <v>3706</v>
      </c>
      <c r="G17" s="231" t="n">
        <v>14494</v>
      </c>
      <c r="H17" s="229" t="n">
        <v>351255</v>
      </c>
      <c r="I17" s="229" t="n">
        <v>54075</v>
      </c>
      <c r="J17" s="229" t="n">
        <v>9577</v>
      </c>
      <c r="K17" s="229" t="n">
        <v>142533</v>
      </c>
      <c r="L17" s="232" t="n">
        <v>557440</v>
      </c>
    </row>
    <row r="18" customFormat="false" ht="21.75" hidden="false" customHeight="true" outlineLevel="0" collapsed="false">
      <c r="A18" s="228" t="s">
        <v>180</v>
      </c>
      <c r="B18" s="228"/>
      <c r="C18" s="229" t="n">
        <v>76920</v>
      </c>
      <c r="D18" s="229" t="n">
        <v>7902</v>
      </c>
      <c r="E18" s="229" t="n">
        <v>2034</v>
      </c>
      <c r="F18" s="229" t="n">
        <v>31471</v>
      </c>
      <c r="G18" s="231" t="n">
        <v>118327</v>
      </c>
      <c r="H18" s="229" t="n">
        <v>3258780</v>
      </c>
      <c r="I18" s="229" t="n">
        <v>334775</v>
      </c>
      <c r="J18" s="229" t="n">
        <v>86172</v>
      </c>
      <c r="K18" s="229" t="n">
        <v>1333295</v>
      </c>
      <c r="L18" s="232" t="n">
        <v>5013022</v>
      </c>
    </row>
    <row r="19" customFormat="false" ht="32.25" hidden="false" customHeight="true" outlineLevel="0" collapsed="false">
      <c r="A19" s="228" t="s">
        <v>89</v>
      </c>
      <c r="B19" s="228"/>
      <c r="C19" s="229" t="n">
        <v>2041</v>
      </c>
      <c r="D19" s="229" t="n">
        <v>1666</v>
      </c>
      <c r="E19" s="230" t="n">
        <v>12</v>
      </c>
      <c r="F19" s="229" t="n">
        <v>1635</v>
      </c>
      <c r="G19" s="231" t="n">
        <v>5354</v>
      </c>
      <c r="H19" s="229" t="n">
        <v>82769</v>
      </c>
      <c r="I19" s="229" t="n">
        <v>67562</v>
      </c>
      <c r="J19" s="230" t="n">
        <v>487</v>
      </c>
      <c r="K19" s="229" t="n">
        <v>66305</v>
      </c>
      <c r="L19" s="232" t="n">
        <v>217123</v>
      </c>
    </row>
    <row r="20" customFormat="false" ht="21.75" hidden="false" customHeight="true" outlineLevel="0" collapsed="false">
      <c r="A20" s="228" t="s">
        <v>181</v>
      </c>
      <c r="B20" s="228"/>
      <c r="C20" s="229" t="n">
        <v>35196</v>
      </c>
      <c r="D20" s="229" t="n">
        <v>26938</v>
      </c>
      <c r="E20" s="230" t="n">
        <v>288</v>
      </c>
      <c r="F20" s="229" t="n">
        <v>21106</v>
      </c>
      <c r="G20" s="231" t="n">
        <v>83528</v>
      </c>
      <c r="H20" s="229" t="n">
        <v>2080788</v>
      </c>
      <c r="I20" s="229" t="n">
        <v>1592575</v>
      </c>
      <c r="J20" s="229" t="n">
        <v>17027</v>
      </c>
      <c r="K20" s="229" t="n">
        <v>1247787</v>
      </c>
      <c r="L20" s="232" t="n">
        <v>4938177</v>
      </c>
    </row>
    <row r="21" customFormat="false" ht="11.25" hidden="false" customHeight="true" outlineLevel="0" collapsed="false">
      <c r="A21" s="228" t="s">
        <v>182</v>
      </c>
      <c r="B21" s="228"/>
      <c r="C21" s="229" t="n">
        <v>22105</v>
      </c>
      <c r="D21" s="229" t="n">
        <v>1123</v>
      </c>
      <c r="E21" s="230" t="n">
        <v>30</v>
      </c>
      <c r="F21" s="229" t="n">
        <v>1500</v>
      </c>
      <c r="G21" s="231" t="n">
        <v>24758</v>
      </c>
      <c r="H21" s="229" t="n">
        <v>886282</v>
      </c>
      <c r="I21" s="229" t="n">
        <v>45026</v>
      </c>
      <c r="J21" s="229" t="n">
        <v>1203</v>
      </c>
      <c r="K21" s="229" t="n">
        <v>60141</v>
      </c>
      <c r="L21" s="232" t="n">
        <v>992652</v>
      </c>
    </row>
    <row r="22" customFormat="false" ht="11.25" hidden="false" customHeight="true" outlineLevel="0" collapsed="false">
      <c r="A22" s="228" t="s">
        <v>56</v>
      </c>
      <c r="B22" s="228"/>
      <c r="C22" s="230" t="n">
        <v>316</v>
      </c>
      <c r="D22" s="233"/>
      <c r="E22" s="230" t="n">
        <v>298</v>
      </c>
      <c r="F22" s="230" t="n">
        <v>97</v>
      </c>
      <c r="G22" s="234" t="n">
        <v>711</v>
      </c>
      <c r="H22" s="229" t="n">
        <v>13890</v>
      </c>
      <c r="I22" s="233"/>
      <c r="J22" s="229" t="n">
        <v>13099</v>
      </c>
      <c r="K22" s="229" t="n">
        <v>4264</v>
      </c>
      <c r="L22" s="232" t="n">
        <v>31253</v>
      </c>
    </row>
    <row r="23" customFormat="false" ht="11.25" hidden="false" customHeight="true" outlineLevel="0" collapsed="false">
      <c r="A23" s="228" t="s">
        <v>57</v>
      </c>
      <c r="B23" s="228"/>
      <c r="C23" s="229" t="n">
        <v>3212</v>
      </c>
      <c r="D23" s="230" t="n">
        <v>20</v>
      </c>
      <c r="E23" s="229" t="n">
        <v>3266</v>
      </c>
      <c r="F23" s="229" t="n">
        <v>1184</v>
      </c>
      <c r="G23" s="231" t="n">
        <v>7682</v>
      </c>
      <c r="H23" s="229" t="n">
        <v>114789</v>
      </c>
      <c r="I23" s="230" t="n">
        <v>715</v>
      </c>
      <c r="J23" s="229" t="n">
        <v>116719</v>
      </c>
      <c r="K23" s="229" t="n">
        <v>42313</v>
      </c>
      <c r="L23" s="232" t="n">
        <v>274536</v>
      </c>
    </row>
    <row r="24" customFormat="false" ht="21.75" hidden="false" customHeight="true" outlineLevel="0" collapsed="false">
      <c r="A24" s="228" t="s">
        <v>183</v>
      </c>
      <c r="B24" s="228"/>
      <c r="C24" s="229" t="n">
        <v>24355</v>
      </c>
      <c r="D24" s="230" t="n">
        <v>255</v>
      </c>
      <c r="E24" s="229" t="n">
        <v>22802</v>
      </c>
      <c r="F24" s="229" t="n">
        <v>7270</v>
      </c>
      <c r="G24" s="231" t="n">
        <v>54682</v>
      </c>
      <c r="H24" s="229" t="n">
        <v>995592</v>
      </c>
      <c r="I24" s="229" t="n">
        <v>10424</v>
      </c>
      <c r="J24" s="229" t="n">
        <v>932108</v>
      </c>
      <c r="K24" s="229" t="n">
        <v>297185</v>
      </c>
      <c r="L24" s="232" t="n">
        <v>2235309</v>
      </c>
    </row>
    <row r="25" customFormat="false" ht="32.25" hidden="false" customHeight="true" outlineLevel="0" collapsed="false">
      <c r="A25" s="228" t="s">
        <v>90</v>
      </c>
      <c r="B25" s="228"/>
      <c r="C25" s="229" t="n">
        <v>57103</v>
      </c>
      <c r="D25" s="230" t="n">
        <v>865</v>
      </c>
      <c r="E25" s="229" t="n">
        <v>39667</v>
      </c>
      <c r="F25" s="229" t="n">
        <v>5072</v>
      </c>
      <c r="G25" s="231" t="n">
        <v>102707</v>
      </c>
      <c r="H25" s="229" t="n">
        <v>2363065</v>
      </c>
      <c r="I25" s="229" t="n">
        <v>35796</v>
      </c>
      <c r="J25" s="229" t="n">
        <v>1641520</v>
      </c>
      <c r="K25" s="229" t="n">
        <v>209892</v>
      </c>
      <c r="L25" s="232" t="n">
        <v>4250273</v>
      </c>
    </row>
    <row r="26" customFormat="false" ht="11.25" hidden="false" customHeight="true" outlineLevel="0" collapsed="false">
      <c r="A26" s="228" t="s">
        <v>58</v>
      </c>
      <c r="B26" s="228"/>
      <c r="C26" s="230" t="n">
        <v>238</v>
      </c>
      <c r="D26" s="230" t="n">
        <v>971</v>
      </c>
      <c r="E26" s="229" t="n">
        <v>12226</v>
      </c>
      <c r="F26" s="229" t="n">
        <v>8948</v>
      </c>
      <c r="G26" s="231" t="n">
        <v>22383</v>
      </c>
      <c r="H26" s="229" t="n">
        <v>8776</v>
      </c>
      <c r="I26" s="229" t="n">
        <v>35806</v>
      </c>
      <c r="J26" s="229" t="n">
        <v>450834</v>
      </c>
      <c r="K26" s="229" t="n">
        <v>329958</v>
      </c>
      <c r="L26" s="232" t="n">
        <v>825374</v>
      </c>
    </row>
    <row r="27" customFormat="false" ht="11.25" hidden="false" customHeight="true" outlineLevel="0" collapsed="false">
      <c r="A27" s="228" t="s">
        <v>59</v>
      </c>
      <c r="B27" s="228"/>
      <c r="C27" s="229" t="n">
        <v>15176</v>
      </c>
      <c r="D27" s="230" t="n">
        <v>56</v>
      </c>
      <c r="E27" s="230" t="n">
        <v>32</v>
      </c>
      <c r="F27" s="229" t="n">
        <v>2323</v>
      </c>
      <c r="G27" s="231" t="n">
        <v>17587</v>
      </c>
      <c r="H27" s="229" t="n">
        <v>558831</v>
      </c>
      <c r="I27" s="229" t="n">
        <v>2062</v>
      </c>
      <c r="J27" s="229" t="n">
        <v>1178</v>
      </c>
      <c r="K27" s="229" t="n">
        <v>85541</v>
      </c>
      <c r="L27" s="232" t="n">
        <v>647612</v>
      </c>
    </row>
    <row r="28" customFormat="false" ht="11.25" hidden="false" customHeight="true" outlineLevel="0" collapsed="false">
      <c r="A28" s="228" t="s">
        <v>60</v>
      </c>
      <c r="B28" s="228"/>
      <c r="C28" s="229" t="n">
        <v>1261</v>
      </c>
      <c r="D28" s="229" t="n">
        <v>6227</v>
      </c>
      <c r="E28" s="230" t="n">
        <v>694</v>
      </c>
      <c r="F28" s="229" t="n">
        <v>11451</v>
      </c>
      <c r="G28" s="231" t="n">
        <v>19633</v>
      </c>
      <c r="H28" s="229" t="n">
        <v>46711</v>
      </c>
      <c r="I28" s="229" t="n">
        <v>230664</v>
      </c>
      <c r="J28" s="229" t="n">
        <v>25707</v>
      </c>
      <c r="K28" s="229" t="n">
        <v>424174</v>
      </c>
      <c r="L28" s="232" t="n">
        <v>727256</v>
      </c>
    </row>
    <row r="29" customFormat="false" ht="11.25" hidden="false" customHeight="true" outlineLevel="0" collapsed="false">
      <c r="A29" s="228" t="s">
        <v>61</v>
      </c>
      <c r="B29" s="228"/>
      <c r="C29" s="230" t="n">
        <v>335</v>
      </c>
      <c r="D29" s="229" t="n">
        <v>2954</v>
      </c>
      <c r="E29" s="230" t="n">
        <v>64</v>
      </c>
      <c r="F29" s="229" t="n">
        <v>9094</v>
      </c>
      <c r="G29" s="231" t="n">
        <v>12447</v>
      </c>
      <c r="H29" s="229" t="n">
        <v>12009</v>
      </c>
      <c r="I29" s="229" t="n">
        <v>105894</v>
      </c>
      <c r="J29" s="229" t="n">
        <v>2294</v>
      </c>
      <c r="K29" s="229" t="n">
        <v>325997</v>
      </c>
      <c r="L29" s="232" t="n">
        <v>446194</v>
      </c>
    </row>
    <row r="30" customFormat="false" ht="11.25" hidden="false" customHeight="true" outlineLevel="0" collapsed="false">
      <c r="A30" s="228" t="s">
        <v>62</v>
      </c>
      <c r="B30" s="228"/>
      <c r="C30" s="230" t="n">
        <v>327</v>
      </c>
      <c r="D30" s="230" t="n">
        <v>28</v>
      </c>
      <c r="E30" s="229" t="n">
        <v>11540</v>
      </c>
      <c r="F30" s="229" t="n">
        <v>3805</v>
      </c>
      <c r="G30" s="231" t="n">
        <v>15700</v>
      </c>
      <c r="H30" s="229" t="n">
        <v>11492</v>
      </c>
      <c r="I30" s="230" t="n">
        <v>984</v>
      </c>
      <c r="J30" s="229" t="n">
        <v>405573</v>
      </c>
      <c r="K30" s="229" t="n">
        <v>133727</v>
      </c>
      <c r="L30" s="232" t="n">
        <v>551776</v>
      </c>
    </row>
    <row r="31" customFormat="false" ht="11.25" hidden="false" customHeight="true" outlineLevel="0" collapsed="false">
      <c r="A31" s="228" t="s">
        <v>184</v>
      </c>
      <c r="B31" s="228"/>
      <c r="C31" s="229" t="n">
        <v>12899</v>
      </c>
      <c r="D31" s="230" t="n">
        <v>164</v>
      </c>
      <c r="E31" s="230" t="n">
        <v>63</v>
      </c>
      <c r="F31" s="230" t="n">
        <v>324</v>
      </c>
      <c r="G31" s="231" t="n">
        <v>13450</v>
      </c>
      <c r="H31" s="229" t="n">
        <v>464321</v>
      </c>
      <c r="I31" s="229" t="n">
        <v>5903</v>
      </c>
      <c r="J31" s="229" t="n">
        <v>2268</v>
      </c>
      <c r="K31" s="229" t="n">
        <v>11663</v>
      </c>
      <c r="L31" s="232" t="n">
        <v>484155</v>
      </c>
    </row>
    <row r="32" customFormat="false" ht="11.25" hidden="false" customHeight="true" outlineLevel="0" collapsed="false">
      <c r="A32" s="228" t="s">
        <v>63</v>
      </c>
      <c r="B32" s="228"/>
      <c r="C32" s="229" t="n">
        <v>32658</v>
      </c>
      <c r="D32" s="229" t="n">
        <v>2664</v>
      </c>
      <c r="E32" s="230" t="n">
        <v>59</v>
      </c>
      <c r="F32" s="229" t="n">
        <v>7318</v>
      </c>
      <c r="G32" s="231" t="n">
        <v>42699</v>
      </c>
      <c r="H32" s="229" t="n">
        <v>1197814</v>
      </c>
      <c r="I32" s="229" t="n">
        <v>97709</v>
      </c>
      <c r="J32" s="229" t="n">
        <v>2164</v>
      </c>
      <c r="K32" s="229" t="n">
        <v>268406</v>
      </c>
      <c r="L32" s="232" t="n">
        <v>1566093</v>
      </c>
    </row>
    <row r="33" customFormat="false" ht="11.25" hidden="false" customHeight="true" outlineLevel="0" collapsed="false">
      <c r="A33" s="228" t="s">
        <v>64</v>
      </c>
      <c r="B33" s="228"/>
      <c r="C33" s="230" t="n">
        <v>928</v>
      </c>
      <c r="D33" s="230" t="n">
        <v>31</v>
      </c>
      <c r="E33" s="229" t="n">
        <v>6569</v>
      </c>
      <c r="F33" s="229" t="n">
        <v>5063</v>
      </c>
      <c r="G33" s="231" t="n">
        <v>12591</v>
      </c>
      <c r="H33" s="229" t="n">
        <v>33263</v>
      </c>
      <c r="I33" s="229" t="n">
        <v>1111</v>
      </c>
      <c r="J33" s="229" t="n">
        <v>235455</v>
      </c>
      <c r="K33" s="229" t="n">
        <v>181475</v>
      </c>
      <c r="L33" s="232" t="n">
        <v>451304</v>
      </c>
    </row>
    <row r="34" customFormat="false" ht="11.25" hidden="false" customHeight="true" outlineLevel="0" collapsed="false">
      <c r="A34" s="228" t="s">
        <v>65</v>
      </c>
      <c r="B34" s="228"/>
      <c r="C34" s="229" t="n">
        <v>10685</v>
      </c>
      <c r="D34" s="230" t="n">
        <v>76</v>
      </c>
      <c r="E34" s="230" t="n">
        <v>21</v>
      </c>
      <c r="F34" s="229" t="n">
        <v>2574</v>
      </c>
      <c r="G34" s="231" t="n">
        <v>13356</v>
      </c>
      <c r="H34" s="229" t="n">
        <v>399637</v>
      </c>
      <c r="I34" s="229" t="n">
        <v>2843</v>
      </c>
      <c r="J34" s="230" t="n">
        <v>785</v>
      </c>
      <c r="K34" s="229" t="n">
        <v>96272</v>
      </c>
      <c r="L34" s="232" t="n">
        <v>499537</v>
      </c>
    </row>
    <row r="35" customFormat="false" ht="11.25" hidden="false" customHeight="true" outlineLevel="0" collapsed="false">
      <c r="A35" s="228" t="s">
        <v>66</v>
      </c>
      <c r="B35" s="228"/>
      <c r="C35" s="230" t="n">
        <v>690</v>
      </c>
      <c r="D35" s="229" t="n">
        <v>6990</v>
      </c>
      <c r="E35" s="230" t="n">
        <v>84</v>
      </c>
      <c r="F35" s="229" t="n">
        <v>13872</v>
      </c>
      <c r="G35" s="231" t="n">
        <v>21636</v>
      </c>
      <c r="H35" s="229" t="n">
        <v>24984</v>
      </c>
      <c r="I35" s="229" t="n">
        <v>253102</v>
      </c>
      <c r="J35" s="229" t="n">
        <v>3042</v>
      </c>
      <c r="K35" s="229" t="n">
        <v>502294</v>
      </c>
      <c r="L35" s="232" t="n">
        <v>783422</v>
      </c>
    </row>
    <row r="36" customFormat="false" ht="11.25" hidden="false" customHeight="true" outlineLevel="0" collapsed="false">
      <c r="A36" s="228" t="s">
        <v>67</v>
      </c>
      <c r="B36" s="228"/>
      <c r="C36" s="229" t="n">
        <v>12829</v>
      </c>
      <c r="D36" s="230" t="n">
        <v>163</v>
      </c>
      <c r="E36" s="230" t="n">
        <v>29</v>
      </c>
      <c r="F36" s="229" t="n">
        <v>2075</v>
      </c>
      <c r="G36" s="231" t="n">
        <v>15096</v>
      </c>
      <c r="H36" s="229" t="n">
        <v>465896</v>
      </c>
      <c r="I36" s="229" t="n">
        <v>5919</v>
      </c>
      <c r="J36" s="229" t="n">
        <v>1053</v>
      </c>
      <c r="K36" s="229" t="n">
        <v>75355</v>
      </c>
      <c r="L36" s="232" t="n">
        <v>548223</v>
      </c>
    </row>
    <row r="37" customFormat="false" ht="11.25" hidden="false" customHeight="true" outlineLevel="0" collapsed="false">
      <c r="A37" s="228" t="s">
        <v>68</v>
      </c>
      <c r="B37" s="228"/>
      <c r="C37" s="230" t="n">
        <v>285</v>
      </c>
      <c r="D37" s="230" t="n">
        <v>48</v>
      </c>
      <c r="E37" s="229" t="n">
        <v>6561</v>
      </c>
      <c r="F37" s="229" t="n">
        <v>10197</v>
      </c>
      <c r="G37" s="231" t="n">
        <v>17091</v>
      </c>
      <c r="H37" s="229" t="n">
        <v>10483</v>
      </c>
      <c r="I37" s="229" t="n">
        <v>1766</v>
      </c>
      <c r="J37" s="229" t="n">
        <v>241330</v>
      </c>
      <c r="K37" s="229" t="n">
        <v>375071</v>
      </c>
      <c r="L37" s="232" t="n">
        <v>628650</v>
      </c>
    </row>
    <row r="38" customFormat="false" ht="11.25" hidden="false" customHeight="true" outlineLevel="0" collapsed="false">
      <c r="A38" s="228" t="s">
        <v>69</v>
      </c>
      <c r="B38" s="228"/>
      <c r="C38" s="229" t="n">
        <v>16116</v>
      </c>
      <c r="D38" s="230" t="n">
        <v>173</v>
      </c>
      <c r="E38" s="230" t="n">
        <v>58</v>
      </c>
      <c r="F38" s="229" t="n">
        <v>20493</v>
      </c>
      <c r="G38" s="231" t="n">
        <v>36840</v>
      </c>
      <c r="H38" s="229" t="n">
        <v>584366</v>
      </c>
      <c r="I38" s="229" t="n">
        <v>6273</v>
      </c>
      <c r="J38" s="229" t="n">
        <v>2103</v>
      </c>
      <c r="K38" s="229" t="n">
        <v>743076</v>
      </c>
      <c r="L38" s="232" t="n">
        <v>1335818</v>
      </c>
    </row>
    <row r="39" customFormat="false" ht="11.25" hidden="false" customHeight="true" outlineLevel="0" collapsed="false">
      <c r="A39" s="228" t="s">
        <v>70</v>
      </c>
      <c r="B39" s="228"/>
      <c r="C39" s="229" t="n">
        <v>1456</v>
      </c>
      <c r="D39" s="230" t="n">
        <v>41</v>
      </c>
      <c r="E39" s="229" t="n">
        <v>8636</v>
      </c>
      <c r="F39" s="229" t="n">
        <v>4981</v>
      </c>
      <c r="G39" s="231" t="n">
        <v>15114</v>
      </c>
      <c r="H39" s="229" t="n">
        <v>51874</v>
      </c>
      <c r="I39" s="229" t="n">
        <v>1461</v>
      </c>
      <c r="J39" s="229" t="n">
        <v>307679</v>
      </c>
      <c r="K39" s="229" t="n">
        <v>177461</v>
      </c>
      <c r="L39" s="232" t="n">
        <v>538475</v>
      </c>
    </row>
    <row r="40" customFormat="false" ht="11.25" hidden="false" customHeight="true" outlineLevel="0" collapsed="false">
      <c r="A40" s="228" t="s">
        <v>185</v>
      </c>
      <c r="B40" s="228"/>
      <c r="C40" s="230" t="n">
        <v>297</v>
      </c>
      <c r="D40" s="229" t="n">
        <v>8764</v>
      </c>
      <c r="E40" s="230" t="n">
        <v>148</v>
      </c>
      <c r="F40" s="230" t="n">
        <v>161</v>
      </c>
      <c r="G40" s="231" t="n">
        <v>9370</v>
      </c>
      <c r="H40" s="229" t="n">
        <v>10566</v>
      </c>
      <c r="I40" s="229" t="n">
        <v>311794</v>
      </c>
      <c r="J40" s="229" t="n">
        <v>5265</v>
      </c>
      <c r="K40" s="229" t="n">
        <v>5728</v>
      </c>
      <c r="L40" s="232" t="n">
        <v>333353</v>
      </c>
    </row>
    <row r="41" customFormat="false" ht="11.25" hidden="false" customHeight="true" outlineLevel="0" collapsed="false">
      <c r="A41" s="228" t="s">
        <v>71</v>
      </c>
      <c r="B41" s="228"/>
      <c r="C41" s="229" t="n">
        <v>18535</v>
      </c>
      <c r="D41" s="230" t="n">
        <v>238</v>
      </c>
      <c r="E41" s="230" t="n">
        <v>44</v>
      </c>
      <c r="F41" s="229" t="n">
        <v>7211</v>
      </c>
      <c r="G41" s="231" t="n">
        <v>26028</v>
      </c>
      <c r="H41" s="229" t="n">
        <v>681702</v>
      </c>
      <c r="I41" s="229" t="n">
        <v>8753</v>
      </c>
      <c r="J41" s="229" t="n">
        <v>1618</v>
      </c>
      <c r="K41" s="229" t="n">
        <v>265215</v>
      </c>
      <c r="L41" s="232" t="n">
        <v>957288</v>
      </c>
    </row>
    <row r="42" customFormat="false" ht="11.25" hidden="false" customHeight="true" outlineLevel="0" collapsed="false">
      <c r="A42" s="228" t="s">
        <v>72</v>
      </c>
      <c r="B42" s="228"/>
      <c r="C42" s="230" t="n">
        <v>663</v>
      </c>
      <c r="D42" s="230" t="n">
        <v>290</v>
      </c>
      <c r="E42" s="229" t="n">
        <v>9552</v>
      </c>
      <c r="F42" s="229" t="n">
        <v>15010</v>
      </c>
      <c r="G42" s="231" t="n">
        <v>25515</v>
      </c>
      <c r="H42" s="229" t="n">
        <v>23910</v>
      </c>
      <c r="I42" s="229" t="n">
        <v>10458</v>
      </c>
      <c r="J42" s="229" t="n">
        <v>344477</v>
      </c>
      <c r="K42" s="229" t="n">
        <v>541311</v>
      </c>
      <c r="L42" s="232" t="n">
        <v>920156</v>
      </c>
    </row>
    <row r="43" customFormat="false" ht="11.25" hidden="false" customHeight="true" outlineLevel="0" collapsed="false">
      <c r="A43" s="228" t="s">
        <v>73</v>
      </c>
      <c r="B43" s="228"/>
      <c r="C43" s="229" t="n">
        <v>15782</v>
      </c>
      <c r="D43" s="230" t="n">
        <v>203</v>
      </c>
      <c r="E43" s="230" t="n">
        <v>96</v>
      </c>
      <c r="F43" s="229" t="n">
        <v>1896</v>
      </c>
      <c r="G43" s="231" t="n">
        <v>17977</v>
      </c>
      <c r="H43" s="229" t="n">
        <v>570112</v>
      </c>
      <c r="I43" s="229" t="n">
        <v>7333</v>
      </c>
      <c r="J43" s="229" t="n">
        <v>3468</v>
      </c>
      <c r="K43" s="229" t="n">
        <v>68491</v>
      </c>
      <c r="L43" s="232" t="n">
        <v>649404</v>
      </c>
    </row>
    <row r="44" customFormat="false" ht="11.25" hidden="false" customHeight="true" outlineLevel="0" collapsed="false">
      <c r="A44" s="228" t="s">
        <v>74</v>
      </c>
      <c r="B44" s="228"/>
      <c r="C44" s="229" t="n">
        <v>21697</v>
      </c>
      <c r="D44" s="229" t="n">
        <v>19141</v>
      </c>
      <c r="E44" s="229" t="n">
        <v>1199</v>
      </c>
      <c r="F44" s="229" t="n">
        <v>16472</v>
      </c>
      <c r="G44" s="231" t="n">
        <v>58509</v>
      </c>
      <c r="H44" s="229" t="n">
        <v>772142</v>
      </c>
      <c r="I44" s="229" t="n">
        <v>681180</v>
      </c>
      <c r="J44" s="229" t="n">
        <v>42669</v>
      </c>
      <c r="K44" s="229" t="n">
        <v>586197</v>
      </c>
      <c r="L44" s="232" t="n">
        <v>2082188</v>
      </c>
    </row>
    <row r="45" customFormat="false" ht="11.25" hidden="false" customHeight="true" outlineLevel="0" collapsed="false">
      <c r="A45" s="228" t="s">
        <v>186</v>
      </c>
      <c r="B45" s="228"/>
      <c r="C45" s="229" t="n">
        <v>1090</v>
      </c>
      <c r="D45" s="230" t="n">
        <v>48</v>
      </c>
      <c r="E45" s="229" t="n">
        <v>3181</v>
      </c>
      <c r="F45" s="229" t="n">
        <v>19085</v>
      </c>
      <c r="G45" s="231" t="n">
        <v>23404</v>
      </c>
      <c r="H45" s="229" t="n">
        <v>40576</v>
      </c>
      <c r="I45" s="229" t="n">
        <v>1787</v>
      </c>
      <c r="J45" s="229" t="n">
        <v>118415</v>
      </c>
      <c r="K45" s="229" t="n">
        <v>710455</v>
      </c>
      <c r="L45" s="232" t="n">
        <v>871233</v>
      </c>
    </row>
    <row r="46" customFormat="false" ht="11.25" hidden="false" customHeight="true" outlineLevel="0" collapsed="false">
      <c r="A46" s="228" t="s">
        <v>75</v>
      </c>
      <c r="B46" s="228"/>
      <c r="C46" s="230" t="n">
        <v>880</v>
      </c>
      <c r="D46" s="229" t="n">
        <v>3365</v>
      </c>
      <c r="E46" s="230" t="n">
        <v>98</v>
      </c>
      <c r="F46" s="229" t="n">
        <v>16853</v>
      </c>
      <c r="G46" s="231" t="n">
        <v>21196</v>
      </c>
      <c r="H46" s="229" t="n">
        <v>31616</v>
      </c>
      <c r="I46" s="229" t="n">
        <v>120896</v>
      </c>
      <c r="J46" s="229" t="n">
        <v>3521</v>
      </c>
      <c r="K46" s="229" t="n">
        <v>605486</v>
      </c>
      <c r="L46" s="232" t="n">
        <v>761519</v>
      </c>
    </row>
    <row r="47" customFormat="false" ht="11.25" hidden="false" customHeight="true" outlineLevel="0" collapsed="false">
      <c r="A47" s="228" t="s">
        <v>76</v>
      </c>
      <c r="B47" s="228"/>
      <c r="C47" s="230" t="n">
        <v>195</v>
      </c>
      <c r="D47" s="229" t="n">
        <v>3419</v>
      </c>
      <c r="E47" s="230" t="n">
        <v>36</v>
      </c>
      <c r="F47" s="229" t="n">
        <v>6303</v>
      </c>
      <c r="G47" s="231" t="n">
        <v>9953</v>
      </c>
      <c r="H47" s="229" t="n">
        <v>6833</v>
      </c>
      <c r="I47" s="229" t="n">
        <v>119810</v>
      </c>
      <c r="J47" s="229" t="n">
        <v>1262</v>
      </c>
      <c r="K47" s="229" t="n">
        <v>220873</v>
      </c>
      <c r="L47" s="232" t="n">
        <v>348778</v>
      </c>
    </row>
    <row r="48" customFormat="false" ht="11.25" hidden="false" customHeight="true" outlineLevel="0" collapsed="false">
      <c r="A48" s="228" t="s">
        <v>77</v>
      </c>
      <c r="B48" s="228"/>
      <c r="C48" s="229" t="n">
        <v>1795</v>
      </c>
      <c r="D48" s="229" t="n">
        <v>5438</v>
      </c>
      <c r="E48" s="230" t="n">
        <v>126</v>
      </c>
      <c r="F48" s="229" t="n">
        <v>12638</v>
      </c>
      <c r="G48" s="231" t="n">
        <v>19997</v>
      </c>
      <c r="H48" s="229" t="n">
        <v>64740</v>
      </c>
      <c r="I48" s="229" t="n">
        <v>196131</v>
      </c>
      <c r="J48" s="229" t="n">
        <v>4544</v>
      </c>
      <c r="K48" s="229" t="n">
        <v>455811</v>
      </c>
      <c r="L48" s="232" t="n">
        <v>721226</v>
      </c>
    </row>
    <row r="49" customFormat="false" ht="11.25" hidden="false" customHeight="true" outlineLevel="0" collapsed="false">
      <c r="A49" s="228" t="s">
        <v>78</v>
      </c>
      <c r="B49" s="228"/>
      <c r="C49" s="229" t="n">
        <v>31020</v>
      </c>
      <c r="D49" s="230" t="n">
        <v>331</v>
      </c>
      <c r="E49" s="230" t="n">
        <v>142</v>
      </c>
      <c r="F49" s="229" t="n">
        <v>3809</v>
      </c>
      <c r="G49" s="231" t="n">
        <v>35302</v>
      </c>
      <c r="H49" s="229" t="n">
        <v>1127629</v>
      </c>
      <c r="I49" s="229" t="n">
        <v>12032</v>
      </c>
      <c r="J49" s="229" t="n">
        <v>5162</v>
      </c>
      <c r="K49" s="229" t="n">
        <v>138463</v>
      </c>
      <c r="L49" s="232" t="n">
        <v>1283286</v>
      </c>
    </row>
    <row r="50" customFormat="false" ht="11.25" hidden="false" customHeight="true" outlineLevel="0" collapsed="false">
      <c r="A50" s="228" t="s">
        <v>79</v>
      </c>
      <c r="B50" s="228"/>
      <c r="C50" s="229" t="n">
        <v>9009</v>
      </c>
      <c r="D50" s="230" t="n">
        <v>41</v>
      </c>
      <c r="E50" s="230" t="n">
        <v>21</v>
      </c>
      <c r="F50" s="230" t="n">
        <v>905</v>
      </c>
      <c r="G50" s="231" t="n">
        <v>9976</v>
      </c>
      <c r="H50" s="229" t="n">
        <v>329332</v>
      </c>
      <c r="I50" s="229" t="n">
        <v>1499</v>
      </c>
      <c r="J50" s="230" t="n">
        <v>768</v>
      </c>
      <c r="K50" s="229" t="n">
        <v>33083</v>
      </c>
      <c r="L50" s="232" t="n">
        <v>364682</v>
      </c>
    </row>
    <row r="51" customFormat="false" ht="11.25" hidden="false" customHeight="true" outlineLevel="0" collapsed="false">
      <c r="A51" s="228" t="s">
        <v>80</v>
      </c>
      <c r="B51" s="228"/>
      <c r="C51" s="230" t="n">
        <v>131</v>
      </c>
      <c r="D51" s="230" t="n">
        <v>12</v>
      </c>
      <c r="E51" s="229" t="n">
        <v>5779</v>
      </c>
      <c r="F51" s="229" t="n">
        <v>5374</v>
      </c>
      <c r="G51" s="231" t="n">
        <v>11296</v>
      </c>
      <c r="H51" s="229" t="n">
        <v>4649</v>
      </c>
      <c r="I51" s="230" t="n">
        <v>426</v>
      </c>
      <c r="J51" s="229" t="n">
        <v>205068</v>
      </c>
      <c r="K51" s="229" t="n">
        <v>190696</v>
      </c>
      <c r="L51" s="232" t="n">
        <v>400839</v>
      </c>
    </row>
    <row r="52" customFormat="false" ht="11.25" hidden="false" customHeight="true" outlineLevel="0" collapsed="false">
      <c r="A52" s="228" t="s">
        <v>81</v>
      </c>
      <c r="B52" s="228"/>
      <c r="C52" s="229" t="n">
        <v>34497</v>
      </c>
      <c r="D52" s="230" t="n">
        <v>362</v>
      </c>
      <c r="E52" s="229" t="n">
        <v>1235</v>
      </c>
      <c r="F52" s="229" t="n">
        <v>7932</v>
      </c>
      <c r="G52" s="231" t="n">
        <v>44026</v>
      </c>
      <c r="H52" s="229" t="n">
        <v>1277366</v>
      </c>
      <c r="I52" s="229" t="n">
        <v>13404</v>
      </c>
      <c r="J52" s="229" t="n">
        <v>45730</v>
      </c>
      <c r="K52" s="229" t="n">
        <v>293709</v>
      </c>
      <c r="L52" s="232" t="n">
        <v>1630209</v>
      </c>
    </row>
    <row r="53" customFormat="false" ht="11.25" hidden="false" customHeight="true" outlineLevel="0" collapsed="false">
      <c r="A53" s="228" t="s">
        <v>82</v>
      </c>
      <c r="B53" s="228"/>
      <c r="C53" s="229" t="n">
        <v>10069</v>
      </c>
      <c r="D53" s="230" t="n">
        <v>136</v>
      </c>
      <c r="E53" s="229" t="n">
        <v>23261</v>
      </c>
      <c r="F53" s="229" t="n">
        <v>8737</v>
      </c>
      <c r="G53" s="231" t="n">
        <v>42203</v>
      </c>
      <c r="H53" s="229" t="n">
        <v>369893</v>
      </c>
      <c r="I53" s="229" t="n">
        <v>4996</v>
      </c>
      <c r="J53" s="229" t="n">
        <v>854512</v>
      </c>
      <c r="K53" s="229" t="n">
        <v>320961</v>
      </c>
      <c r="L53" s="232" t="n">
        <v>1550362</v>
      </c>
    </row>
    <row r="54" customFormat="false" ht="11.25" hidden="false" customHeight="true" outlineLevel="0" collapsed="false">
      <c r="A54" s="228" t="s">
        <v>83</v>
      </c>
      <c r="B54" s="228"/>
      <c r="C54" s="230" t="n">
        <v>529</v>
      </c>
      <c r="D54" s="230" t="n">
        <v>157</v>
      </c>
      <c r="E54" s="229" t="n">
        <v>5890</v>
      </c>
      <c r="F54" s="229" t="n">
        <v>14987</v>
      </c>
      <c r="G54" s="231" t="n">
        <v>21563</v>
      </c>
      <c r="H54" s="229" t="n">
        <v>19217</v>
      </c>
      <c r="I54" s="229" t="n">
        <v>5703</v>
      </c>
      <c r="J54" s="229" t="n">
        <v>213964</v>
      </c>
      <c r="K54" s="229" t="n">
        <v>544428</v>
      </c>
      <c r="L54" s="232" t="n">
        <v>783312</v>
      </c>
    </row>
    <row r="55" customFormat="false" ht="11.25" hidden="false" customHeight="true" outlineLevel="0" collapsed="false">
      <c r="A55" s="228" t="s">
        <v>84</v>
      </c>
      <c r="B55" s="228"/>
      <c r="C55" s="229" t="n">
        <v>3342</v>
      </c>
      <c r="D55" s="230" t="n">
        <v>96</v>
      </c>
      <c r="E55" s="229" t="n">
        <v>20433</v>
      </c>
      <c r="F55" s="230" t="n">
        <v>583</v>
      </c>
      <c r="G55" s="231" t="n">
        <v>24454</v>
      </c>
      <c r="H55" s="229" t="n">
        <v>123089</v>
      </c>
      <c r="I55" s="229" t="n">
        <v>3536</v>
      </c>
      <c r="J55" s="229" t="n">
        <v>752564</v>
      </c>
      <c r="K55" s="229" t="n">
        <v>21472</v>
      </c>
      <c r="L55" s="232" t="n">
        <v>900661</v>
      </c>
    </row>
    <row r="56" customFormat="false" ht="11.25" hidden="false" customHeight="true" outlineLevel="0" collapsed="false">
      <c r="A56" s="228" t="s">
        <v>85</v>
      </c>
      <c r="B56" s="228"/>
      <c r="C56" s="230" t="n">
        <v>472</v>
      </c>
      <c r="D56" s="229" t="n">
        <v>5859</v>
      </c>
      <c r="E56" s="230" t="n">
        <v>296</v>
      </c>
      <c r="F56" s="229" t="n">
        <v>10201</v>
      </c>
      <c r="G56" s="231" t="n">
        <v>16828</v>
      </c>
      <c r="H56" s="229" t="n">
        <v>16930</v>
      </c>
      <c r="I56" s="229" t="n">
        <v>210157</v>
      </c>
      <c r="J56" s="229" t="n">
        <v>10617</v>
      </c>
      <c r="K56" s="229" t="n">
        <v>365901</v>
      </c>
      <c r="L56" s="232" t="n">
        <v>603605</v>
      </c>
    </row>
    <row r="57" customFormat="false" ht="11.25" hidden="false" customHeight="true" outlineLevel="0" collapsed="false">
      <c r="A57" s="228" t="s">
        <v>86</v>
      </c>
      <c r="B57" s="228"/>
      <c r="C57" s="230" t="n">
        <v>609</v>
      </c>
      <c r="D57" s="229" t="n">
        <v>3808</v>
      </c>
      <c r="E57" s="230" t="n">
        <v>46</v>
      </c>
      <c r="F57" s="229" t="n">
        <v>10556</v>
      </c>
      <c r="G57" s="231" t="n">
        <v>15019</v>
      </c>
      <c r="H57" s="229" t="n">
        <v>21483</v>
      </c>
      <c r="I57" s="229" t="n">
        <v>134330</v>
      </c>
      <c r="J57" s="229" t="n">
        <v>1623</v>
      </c>
      <c r="K57" s="229" t="n">
        <v>372372</v>
      </c>
      <c r="L57" s="232" t="n">
        <v>529808</v>
      </c>
    </row>
    <row r="58" customFormat="false" ht="11.25" hidden="false" customHeight="true" outlineLevel="0" collapsed="false">
      <c r="A58" s="228" t="s">
        <v>87</v>
      </c>
      <c r="B58" s="228"/>
      <c r="C58" s="229" t="n">
        <v>19109</v>
      </c>
      <c r="D58" s="230" t="n">
        <v>64</v>
      </c>
      <c r="E58" s="230" t="n">
        <v>36</v>
      </c>
      <c r="F58" s="229" t="n">
        <v>5765</v>
      </c>
      <c r="G58" s="231" t="n">
        <v>24974</v>
      </c>
      <c r="H58" s="229" t="n">
        <v>724008</v>
      </c>
      <c r="I58" s="229" t="n">
        <v>2425</v>
      </c>
      <c r="J58" s="229" t="n">
        <v>1364</v>
      </c>
      <c r="K58" s="229" t="n">
        <v>218426</v>
      </c>
      <c r="L58" s="232" t="n">
        <v>946223</v>
      </c>
    </row>
    <row r="59" customFormat="false" ht="21.75" hidden="false" customHeight="true" outlineLevel="0" collapsed="false">
      <c r="A59" s="228" t="s">
        <v>187</v>
      </c>
      <c r="B59" s="228"/>
      <c r="C59" s="229" t="n">
        <v>4790</v>
      </c>
      <c r="D59" s="230" t="n">
        <v>859</v>
      </c>
      <c r="E59" s="230" t="n">
        <v>361</v>
      </c>
      <c r="F59" s="229" t="n">
        <v>1385</v>
      </c>
      <c r="G59" s="231" t="n">
        <v>7395</v>
      </c>
      <c r="H59" s="229" t="n">
        <v>210796</v>
      </c>
      <c r="I59" s="229" t="n">
        <v>37802</v>
      </c>
      <c r="J59" s="229" t="n">
        <v>15887</v>
      </c>
      <c r="K59" s="229" t="n">
        <v>60950</v>
      </c>
      <c r="L59" s="232" t="n">
        <v>325435</v>
      </c>
    </row>
    <row r="60" customFormat="false" ht="32.25" hidden="false" customHeight="true" outlineLevel="0" collapsed="false">
      <c r="A60" s="228" t="s">
        <v>88</v>
      </c>
      <c r="B60" s="228"/>
      <c r="C60" s="229" t="n">
        <v>6973</v>
      </c>
      <c r="D60" s="230" t="n">
        <v>751</v>
      </c>
      <c r="E60" s="230" t="n">
        <v>342</v>
      </c>
      <c r="F60" s="229" t="n">
        <v>1884</v>
      </c>
      <c r="G60" s="231" t="n">
        <v>9950</v>
      </c>
      <c r="H60" s="229" t="n">
        <v>270227</v>
      </c>
      <c r="I60" s="229" t="n">
        <v>29104</v>
      </c>
      <c r="J60" s="229" t="n">
        <v>13254</v>
      </c>
      <c r="K60" s="229" t="n">
        <v>73011</v>
      </c>
      <c r="L60" s="232" t="n">
        <v>385596</v>
      </c>
    </row>
    <row r="61" customFormat="false" ht="21.75" hidden="false" customHeight="true" outlineLevel="0" collapsed="false">
      <c r="A61" s="228" t="s">
        <v>188</v>
      </c>
      <c r="B61" s="228"/>
      <c r="C61" s="229" t="n">
        <v>16096</v>
      </c>
      <c r="D61" s="229" t="n">
        <v>1178</v>
      </c>
      <c r="E61" s="230" t="n">
        <v>656</v>
      </c>
      <c r="F61" s="229" t="n">
        <v>6482</v>
      </c>
      <c r="G61" s="231" t="n">
        <v>24412</v>
      </c>
      <c r="H61" s="229" t="n">
        <v>610749</v>
      </c>
      <c r="I61" s="229" t="n">
        <v>44698</v>
      </c>
      <c r="J61" s="229" t="n">
        <v>24891</v>
      </c>
      <c r="K61" s="229" t="n">
        <v>245954</v>
      </c>
      <c r="L61" s="232" t="n">
        <v>926292</v>
      </c>
    </row>
    <row r="62" customFormat="false" ht="21.75" hidden="false" customHeight="true" outlineLevel="0" collapsed="false">
      <c r="A62" s="228" t="s">
        <v>189</v>
      </c>
      <c r="B62" s="228"/>
      <c r="C62" s="229" t="n">
        <v>3708</v>
      </c>
      <c r="D62" s="230" t="n">
        <v>58</v>
      </c>
      <c r="E62" s="229" t="n">
        <v>2427</v>
      </c>
      <c r="F62" s="230" t="n">
        <v>343</v>
      </c>
      <c r="G62" s="231" t="n">
        <v>6536</v>
      </c>
      <c r="H62" s="229" t="n">
        <v>140923</v>
      </c>
      <c r="I62" s="229" t="n">
        <v>2204</v>
      </c>
      <c r="J62" s="229" t="n">
        <v>92238</v>
      </c>
      <c r="K62" s="229" t="n">
        <v>13036</v>
      </c>
      <c r="L62" s="232" t="n">
        <v>248401</v>
      </c>
    </row>
    <row r="63" customFormat="false" ht="32.25" hidden="false" customHeight="true" outlineLevel="0" collapsed="false">
      <c r="A63" s="228" t="s">
        <v>190</v>
      </c>
      <c r="B63" s="228"/>
      <c r="C63" s="230" t="n">
        <v>42</v>
      </c>
      <c r="D63" s="230" t="n">
        <v>37</v>
      </c>
      <c r="E63" s="229" t="n">
        <v>2150</v>
      </c>
      <c r="F63" s="229" t="n">
        <v>1638</v>
      </c>
      <c r="G63" s="231" t="n">
        <v>3867</v>
      </c>
      <c r="H63" s="229" t="n">
        <v>1364</v>
      </c>
      <c r="I63" s="229" t="n">
        <v>1202</v>
      </c>
      <c r="J63" s="229" t="n">
        <v>69845</v>
      </c>
      <c r="K63" s="229" t="n">
        <v>53212</v>
      </c>
      <c r="L63" s="232" t="n">
        <v>125623</v>
      </c>
    </row>
    <row r="64" customFormat="false" ht="11.25" hidden="false" customHeight="true" outlineLevel="0" collapsed="false">
      <c r="A64" s="228" t="s">
        <v>191</v>
      </c>
      <c r="B64" s="228"/>
      <c r="C64" s="229" t="n">
        <v>1822</v>
      </c>
      <c r="D64" s="230" t="n">
        <v>265</v>
      </c>
      <c r="E64" s="230" t="n">
        <v>79</v>
      </c>
      <c r="F64" s="229" t="n">
        <v>1570</v>
      </c>
      <c r="G64" s="231" t="n">
        <v>3736</v>
      </c>
      <c r="H64" s="229" t="n">
        <v>60612</v>
      </c>
      <c r="I64" s="229" t="n">
        <v>8816</v>
      </c>
      <c r="J64" s="229" t="n">
        <v>2628</v>
      </c>
      <c r="K64" s="229" t="n">
        <v>52229</v>
      </c>
      <c r="L64" s="232" t="n">
        <v>124285</v>
      </c>
    </row>
    <row r="65" customFormat="false" ht="21.75" hidden="false" customHeight="true" outlineLevel="0" collapsed="false">
      <c r="A65" s="228" t="s">
        <v>192</v>
      </c>
      <c r="B65" s="228"/>
      <c r="C65" s="230" t="n">
        <v>70</v>
      </c>
      <c r="D65" s="230" t="n">
        <v>3</v>
      </c>
      <c r="E65" s="230" t="n">
        <v>7</v>
      </c>
      <c r="F65" s="230" t="n">
        <v>10</v>
      </c>
      <c r="G65" s="234" t="n">
        <v>90</v>
      </c>
      <c r="H65" s="229" t="n">
        <v>2741</v>
      </c>
      <c r="I65" s="230" t="n">
        <v>117</v>
      </c>
      <c r="J65" s="230" t="n">
        <v>274</v>
      </c>
      <c r="K65" s="230" t="n">
        <v>392</v>
      </c>
      <c r="L65" s="232" t="n">
        <v>3524</v>
      </c>
    </row>
    <row r="66" customFormat="false" ht="11.25" hidden="false" customHeight="true" outlineLevel="0" collapsed="false">
      <c r="A66" s="228" t="s">
        <v>193</v>
      </c>
      <c r="B66" s="228"/>
      <c r="C66" s="229" t="n">
        <v>5779</v>
      </c>
      <c r="D66" s="230" t="n">
        <v>841</v>
      </c>
      <c r="E66" s="230" t="n">
        <v>297</v>
      </c>
      <c r="F66" s="229" t="n">
        <v>1360</v>
      </c>
      <c r="G66" s="231" t="n">
        <v>8277</v>
      </c>
      <c r="H66" s="229" t="n">
        <v>251290</v>
      </c>
      <c r="I66" s="229" t="n">
        <v>36569</v>
      </c>
      <c r="J66" s="229" t="n">
        <v>12915</v>
      </c>
      <c r="K66" s="229" t="n">
        <v>59137</v>
      </c>
      <c r="L66" s="232" t="n">
        <v>359911</v>
      </c>
    </row>
    <row r="67" customFormat="false" ht="11.25" hidden="false" customHeight="true" outlineLevel="0" collapsed="false">
      <c r="A67" s="228" t="s">
        <v>194</v>
      </c>
      <c r="B67" s="228"/>
      <c r="C67" s="230" t="n">
        <v>448</v>
      </c>
      <c r="D67" s="230" t="n">
        <v>66</v>
      </c>
      <c r="E67" s="230" t="n">
        <v>30</v>
      </c>
      <c r="F67" s="230" t="n">
        <v>125</v>
      </c>
      <c r="G67" s="234" t="n">
        <v>669</v>
      </c>
      <c r="H67" s="229" t="n">
        <v>19426</v>
      </c>
      <c r="I67" s="229" t="n">
        <v>2862</v>
      </c>
      <c r="J67" s="229" t="n">
        <v>1301</v>
      </c>
      <c r="K67" s="229" t="n">
        <v>5420</v>
      </c>
      <c r="L67" s="232" t="n">
        <v>29009</v>
      </c>
    </row>
    <row r="68" customFormat="false" ht="11.25" hidden="false" customHeight="true" outlineLevel="0" collapsed="false">
      <c r="A68" s="228" t="s">
        <v>195</v>
      </c>
      <c r="B68" s="228"/>
      <c r="C68" s="229" t="n">
        <v>3869</v>
      </c>
      <c r="D68" s="230" t="n">
        <v>629</v>
      </c>
      <c r="E68" s="230" t="n">
        <v>226</v>
      </c>
      <c r="F68" s="230" t="n">
        <v>886</v>
      </c>
      <c r="G68" s="231" t="n">
        <v>5610</v>
      </c>
      <c r="H68" s="229" t="n">
        <v>161366</v>
      </c>
      <c r="I68" s="229" t="n">
        <v>26234</v>
      </c>
      <c r="J68" s="229" t="n">
        <v>9426</v>
      </c>
      <c r="K68" s="229" t="n">
        <v>36953</v>
      </c>
      <c r="L68" s="232" t="n">
        <v>233979</v>
      </c>
    </row>
    <row r="69" customFormat="false" ht="11.25" hidden="false" customHeight="true" outlineLevel="0" collapsed="false">
      <c r="A69" s="228" t="s">
        <v>196</v>
      </c>
      <c r="B69" s="228"/>
      <c r="C69" s="229" t="n">
        <v>7470</v>
      </c>
      <c r="D69" s="230" t="n">
        <v>949</v>
      </c>
      <c r="E69" s="230" t="n">
        <v>400</v>
      </c>
      <c r="F69" s="229" t="n">
        <v>1578</v>
      </c>
      <c r="G69" s="231" t="n">
        <v>10397</v>
      </c>
      <c r="H69" s="229" t="n">
        <v>311007</v>
      </c>
      <c r="I69" s="229" t="n">
        <v>39511</v>
      </c>
      <c r="J69" s="229" t="n">
        <v>16654</v>
      </c>
      <c r="K69" s="229" t="n">
        <v>65699</v>
      </c>
      <c r="L69" s="232" t="n">
        <v>432871</v>
      </c>
    </row>
    <row r="70" customFormat="false" ht="11.25" hidden="false" customHeight="true" outlineLevel="0" collapsed="false">
      <c r="A70" s="228" t="s">
        <v>197</v>
      </c>
      <c r="B70" s="228"/>
      <c r="C70" s="229" t="n">
        <v>2462</v>
      </c>
      <c r="D70" s="230" t="n">
        <v>303</v>
      </c>
      <c r="E70" s="230" t="n">
        <v>110</v>
      </c>
      <c r="F70" s="230" t="n">
        <v>540</v>
      </c>
      <c r="G70" s="231" t="n">
        <v>3415</v>
      </c>
      <c r="H70" s="229" t="n">
        <v>103104</v>
      </c>
      <c r="I70" s="229" t="n">
        <v>12689</v>
      </c>
      <c r="J70" s="229" t="n">
        <v>4607</v>
      </c>
      <c r="K70" s="229" t="n">
        <v>22614</v>
      </c>
      <c r="L70" s="232" t="n">
        <v>143014</v>
      </c>
    </row>
    <row r="71" customFormat="false" ht="11.25" hidden="false" customHeight="true" outlineLevel="0" collapsed="false">
      <c r="A71" s="228" t="s">
        <v>198</v>
      </c>
      <c r="B71" s="228"/>
      <c r="C71" s="229" t="n">
        <v>1703</v>
      </c>
      <c r="D71" s="230" t="n">
        <v>320</v>
      </c>
      <c r="E71" s="230" t="n">
        <v>86</v>
      </c>
      <c r="F71" s="230" t="n">
        <v>352</v>
      </c>
      <c r="G71" s="231" t="n">
        <v>2461</v>
      </c>
      <c r="H71" s="229" t="n">
        <v>77540</v>
      </c>
      <c r="I71" s="229" t="n">
        <v>14570</v>
      </c>
      <c r="J71" s="229" t="n">
        <v>3916</v>
      </c>
      <c r="K71" s="229" t="n">
        <v>16027</v>
      </c>
      <c r="L71" s="232" t="n">
        <v>112053</v>
      </c>
    </row>
    <row r="72" customFormat="false" ht="11.25" hidden="false" customHeight="true" outlineLevel="0" collapsed="false">
      <c r="A72" s="228" t="s">
        <v>199</v>
      </c>
      <c r="B72" s="228"/>
      <c r="C72" s="229" t="n">
        <v>1744</v>
      </c>
      <c r="D72" s="230" t="n">
        <v>275</v>
      </c>
      <c r="E72" s="230" t="n">
        <v>81</v>
      </c>
      <c r="F72" s="230" t="n">
        <v>438</v>
      </c>
      <c r="G72" s="231" t="n">
        <v>2538</v>
      </c>
      <c r="H72" s="229" t="n">
        <v>71831</v>
      </c>
      <c r="I72" s="229" t="n">
        <v>11327</v>
      </c>
      <c r="J72" s="229" t="n">
        <v>3336</v>
      </c>
      <c r="K72" s="229" t="n">
        <v>18040</v>
      </c>
      <c r="L72" s="232" t="n">
        <v>104534</v>
      </c>
    </row>
    <row r="73" customFormat="false" ht="11.25" hidden="false" customHeight="true" outlineLevel="0" collapsed="false">
      <c r="A73" s="228" t="s">
        <v>200</v>
      </c>
      <c r="B73" s="228"/>
      <c r="C73" s="229" t="n">
        <v>2070</v>
      </c>
      <c r="D73" s="230" t="n">
        <v>496</v>
      </c>
      <c r="E73" s="230" t="n">
        <v>143</v>
      </c>
      <c r="F73" s="230" t="n">
        <v>636</v>
      </c>
      <c r="G73" s="231" t="n">
        <v>3345</v>
      </c>
      <c r="H73" s="229" t="n">
        <v>83204</v>
      </c>
      <c r="I73" s="229" t="n">
        <v>19937</v>
      </c>
      <c r="J73" s="229" t="n">
        <v>5748</v>
      </c>
      <c r="K73" s="229" t="n">
        <v>25564</v>
      </c>
      <c r="L73" s="232" t="n">
        <v>134453</v>
      </c>
    </row>
    <row r="74" customFormat="false" ht="11.25" hidden="false" customHeight="true" outlineLevel="0" collapsed="false">
      <c r="A74" s="228" t="s">
        <v>201</v>
      </c>
      <c r="B74" s="228"/>
      <c r="C74" s="230" t="n">
        <v>810</v>
      </c>
      <c r="D74" s="230" t="n">
        <v>109</v>
      </c>
      <c r="E74" s="230" t="n">
        <v>55</v>
      </c>
      <c r="F74" s="230" t="n">
        <v>225</v>
      </c>
      <c r="G74" s="231" t="n">
        <v>1199</v>
      </c>
      <c r="H74" s="229" t="n">
        <v>33352</v>
      </c>
      <c r="I74" s="229" t="n">
        <v>4488</v>
      </c>
      <c r="J74" s="229" t="n">
        <v>2265</v>
      </c>
      <c r="K74" s="229" t="n">
        <v>9264</v>
      </c>
      <c r="L74" s="232" t="n">
        <v>49369</v>
      </c>
    </row>
    <row r="75" customFormat="false" ht="11.25" hidden="false" customHeight="true" outlineLevel="0" collapsed="false">
      <c r="A75" s="228" t="s">
        <v>202</v>
      </c>
      <c r="B75" s="228"/>
      <c r="C75" s="229" t="n">
        <v>4489</v>
      </c>
      <c r="D75" s="230" t="n">
        <v>453</v>
      </c>
      <c r="E75" s="230" t="n">
        <v>173</v>
      </c>
      <c r="F75" s="230" t="n">
        <v>765</v>
      </c>
      <c r="G75" s="231" t="n">
        <v>5880</v>
      </c>
      <c r="H75" s="229" t="n">
        <v>188609</v>
      </c>
      <c r="I75" s="229" t="n">
        <v>19033</v>
      </c>
      <c r="J75" s="229" t="n">
        <v>7269</v>
      </c>
      <c r="K75" s="229" t="n">
        <v>32142</v>
      </c>
      <c r="L75" s="232" t="n">
        <v>247053</v>
      </c>
    </row>
    <row r="76" customFormat="false" ht="11.25" hidden="false" customHeight="true" outlineLevel="0" collapsed="false">
      <c r="A76" s="228" t="s">
        <v>203</v>
      </c>
      <c r="B76" s="228"/>
      <c r="C76" s="229" t="n">
        <v>1853</v>
      </c>
      <c r="D76" s="230" t="n">
        <v>300</v>
      </c>
      <c r="E76" s="230" t="n">
        <v>119</v>
      </c>
      <c r="F76" s="230" t="n">
        <v>499</v>
      </c>
      <c r="G76" s="231" t="n">
        <v>2771</v>
      </c>
      <c r="H76" s="229" t="n">
        <v>80318</v>
      </c>
      <c r="I76" s="229" t="n">
        <v>13004</v>
      </c>
      <c r="J76" s="229" t="n">
        <v>5158</v>
      </c>
      <c r="K76" s="229" t="n">
        <v>21629</v>
      </c>
      <c r="L76" s="232" t="n">
        <v>120109</v>
      </c>
    </row>
    <row r="77" customFormat="false" ht="11.25" hidden="false" customHeight="true" outlineLevel="0" collapsed="false">
      <c r="A77" s="228" t="s">
        <v>204</v>
      </c>
      <c r="B77" s="228"/>
      <c r="C77" s="229" t="n">
        <v>1648</v>
      </c>
      <c r="D77" s="230" t="n">
        <v>196</v>
      </c>
      <c r="E77" s="230" t="n">
        <v>76</v>
      </c>
      <c r="F77" s="230" t="n">
        <v>419</v>
      </c>
      <c r="G77" s="231" t="n">
        <v>2339</v>
      </c>
      <c r="H77" s="229" t="n">
        <v>62572</v>
      </c>
      <c r="I77" s="229" t="n">
        <v>7442</v>
      </c>
      <c r="J77" s="229" t="n">
        <v>2886</v>
      </c>
      <c r="K77" s="229" t="n">
        <v>15909</v>
      </c>
      <c r="L77" s="232" t="n">
        <v>88809</v>
      </c>
    </row>
    <row r="78" customFormat="false" ht="21.75" hidden="false" customHeight="true" outlineLevel="0" collapsed="false">
      <c r="A78" s="228" t="s">
        <v>205</v>
      </c>
      <c r="B78" s="228"/>
      <c r="C78" s="229" t="n">
        <v>1502</v>
      </c>
      <c r="D78" s="230" t="n">
        <v>215</v>
      </c>
      <c r="E78" s="230" t="n">
        <v>94</v>
      </c>
      <c r="F78" s="230" t="n">
        <v>392</v>
      </c>
      <c r="G78" s="231" t="n">
        <v>2203</v>
      </c>
      <c r="H78" s="229" t="n">
        <v>64470</v>
      </c>
      <c r="I78" s="229" t="n">
        <v>9228</v>
      </c>
      <c r="J78" s="229" t="n">
        <v>4035</v>
      </c>
      <c r="K78" s="229" t="n">
        <v>16826</v>
      </c>
      <c r="L78" s="232" t="n">
        <v>94559</v>
      </c>
    </row>
    <row r="79" customFormat="false" ht="11.25" hidden="false" customHeight="true" outlineLevel="0" collapsed="false">
      <c r="A79" s="228" t="s">
        <v>206</v>
      </c>
      <c r="B79" s="228"/>
      <c r="C79" s="229" t="n">
        <v>3507</v>
      </c>
      <c r="D79" s="230" t="n">
        <v>575</v>
      </c>
      <c r="E79" s="230" t="n">
        <v>184</v>
      </c>
      <c r="F79" s="230" t="n">
        <v>881</v>
      </c>
      <c r="G79" s="231" t="n">
        <v>5147</v>
      </c>
      <c r="H79" s="229" t="n">
        <v>150313</v>
      </c>
      <c r="I79" s="229" t="n">
        <v>24645</v>
      </c>
      <c r="J79" s="229" t="n">
        <v>7886</v>
      </c>
      <c r="K79" s="229" t="n">
        <v>37760</v>
      </c>
      <c r="L79" s="232" t="n">
        <v>220604</v>
      </c>
    </row>
    <row r="80" customFormat="false" ht="11.25" hidden="false" customHeight="true" outlineLevel="0" collapsed="false">
      <c r="A80" s="228" t="s">
        <v>207</v>
      </c>
      <c r="B80" s="228"/>
      <c r="C80" s="229" t="n">
        <v>5816</v>
      </c>
      <c r="D80" s="230" t="n">
        <v>992</v>
      </c>
      <c r="E80" s="230" t="n">
        <v>338</v>
      </c>
      <c r="F80" s="229" t="n">
        <v>1466</v>
      </c>
      <c r="G80" s="231" t="n">
        <v>8612</v>
      </c>
      <c r="H80" s="229" t="n">
        <v>240986</v>
      </c>
      <c r="I80" s="229" t="n">
        <v>41104</v>
      </c>
      <c r="J80" s="229" t="n">
        <v>14005</v>
      </c>
      <c r="K80" s="229" t="n">
        <v>60744</v>
      </c>
      <c r="L80" s="232" t="n">
        <v>356839</v>
      </c>
    </row>
    <row r="81" customFormat="false" ht="11.25" hidden="false" customHeight="true" outlineLevel="0" collapsed="false">
      <c r="A81" s="228" t="s">
        <v>208</v>
      </c>
      <c r="B81" s="228"/>
      <c r="C81" s="230" t="n">
        <v>562</v>
      </c>
      <c r="D81" s="230" t="n">
        <v>94</v>
      </c>
      <c r="E81" s="230" t="n">
        <v>34</v>
      </c>
      <c r="F81" s="230" t="n">
        <v>167</v>
      </c>
      <c r="G81" s="234" t="n">
        <v>857</v>
      </c>
      <c r="H81" s="229" t="n">
        <v>24568</v>
      </c>
      <c r="I81" s="229" t="n">
        <v>4109</v>
      </c>
      <c r="J81" s="229" t="n">
        <v>1486</v>
      </c>
      <c r="K81" s="229" t="n">
        <v>7300</v>
      </c>
      <c r="L81" s="232" t="n">
        <v>37463</v>
      </c>
    </row>
    <row r="82" customFormat="false" ht="11.25" hidden="false" customHeight="true" outlineLevel="0" collapsed="false">
      <c r="A82" s="228" t="s">
        <v>209</v>
      </c>
      <c r="B82" s="228"/>
      <c r="C82" s="229" t="n">
        <v>1365</v>
      </c>
      <c r="D82" s="230" t="n">
        <v>125</v>
      </c>
      <c r="E82" s="230" t="n">
        <v>134</v>
      </c>
      <c r="F82" s="230" t="n">
        <v>426</v>
      </c>
      <c r="G82" s="231" t="n">
        <v>2050</v>
      </c>
      <c r="H82" s="229" t="n">
        <v>55205</v>
      </c>
      <c r="I82" s="229" t="n">
        <v>5055</v>
      </c>
      <c r="J82" s="229" t="n">
        <v>5419</v>
      </c>
      <c r="K82" s="229" t="n">
        <v>17229</v>
      </c>
      <c r="L82" s="232" t="n">
        <v>82908</v>
      </c>
    </row>
    <row r="83" customFormat="false" ht="11.25" hidden="false" customHeight="true" outlineLevel="0" collapsed="false">
      <c r="A83" s="228" t="s">
        <v>210</v>
      </c>
      <c r="B83" s="228"/>
      <c r="C83" s="230" t="n">
        <v>838</v>
      </c>
      <c r="D83" s="230" t="n">
        <v>119</v>
      </c>
      <c r="E83" s="230" t="n">
        <v>49</v>
      </c>
      <c r="F83" s="230" t="n">
        <v>221</v>
      </c>
      <c r="G83" s="231" t="n">
        <v>1227</v>
      </c>
      <c r="H83" s="229" t="n">
        <v>34934</v>
      </c>
      <c r="I83" s="229" t="n">
        <v>4961</v>
      </c>
      <c r="J83" s="229" t="n">
        <v>2043</v>
      </c>
      <c r="K83" s="229" t="n">
        <v>9213</v>
      </c>
      <c r="L83" s="232" t="n">
        <v>51151</v>
      </c>
    </row>
    <row r="84" customFormat="false" ht="11.25" hidden="false" customHeight="true" outlineLevel="0" collapsed="false">
      <c r="A84" s="228" t="s">
        <v>211</v>
      </c>
      <c r="B84" s="228"/>
      <c r="C84" s="229" t="n">
        <v>5344</v>
      </c>
      <c r="D84" s="230" t="n">
        <v>546</v>
      </c>
      <c r="E84" s="230" t="n">
        <v>199</v>
      </c>
      <c r="F84" s="229" t="n">
        <v>1029</v>
      </c>
      <c r="G84" s="231" t="n">
        <v>7118</v>
      </c>
      <c r="H84" s="229" t="n">
        <v>215955</v>
      </c>
      <c r="I84" s="229" t="n">
        <v>22064</v>
      </c>
      <c r="J84" s="229" t="n">
        <v>8042</v>
      </c>
      <c r="K84" s="229" t="n">
        <v>41583</v>
      </c>
      <c r="L84" s="232" t="n">
        <v>287644</v>
      </c>
    </row>
    <row r="85" customFormat="false" ht="11.25" hidden="false" customHeight="true" outlineLevel="0" collapsed="false">
      <c r="A85" s="228" t="s">
        <v>212</v>
      </c>
      <c r="B85" s="228"/>
      <c r="C85" s="229" t="n">
        <v>1231</v>
      </c>
      <c r="D85" s="230" t="n">
        <v>161</v>
      </c>
      <c r="E85" s="230" t="n">
        <v>75</v>
      </c>
      <c r="F85" s="230" t="n">
        <v>276</v>
      </c>
      <c r="G85" s="231" t="n">
        <v>1743</v>
      </c>
      <c r="H85" s="229" t="n">
        <v>52242</v>
      </c>
      <c r="I85" s="229" t="n">
        <v>6833</v>
      </c>
      <c r="J85" s="229" t="n">
        <v>3183</v>
      </c>
      <c r="K85" s="229" t="n">
        <v>11713</v>
      </c>
      <c r="L85" s="232" t="n">
        <v>73971</v>
      </c>
    </row>
    <row r="86" customFormat="false" ht="11.25" hidden="false" customHeight="true" outlineLevel="0" collapsed="false">
      <c r="A86" s="228" t="s">
        <v>213</v>
      </c>
      <c r="B86" s="228"/>
      <c r="C86" s="229" t="n">
        <v>2604</v>
      </c>
      <c r="D86" s="230" t="n">
        <v>375</v>
      </c>
      <c r="E86" s="230" t="n">
        <v>115</v>
      </c>
      <c r="F86" s="230" t="n">
        <v>553</v>
      </c>
      <c r="G86" s="231" t="n">
        <v>3647</v>
      </c>
      <c r="H86" s="229" t="n">
        <v>105748</v>
      </c>
      <c r="I86" s="229" t="n">
        <v>15229</v>
      </c>
      <c r="J86" s="229" t="n">
        <v>4670</v>
      </c>
      <c r="K86" s="229" t="n">
        <v>22457</v>
      </c>
      <c r="L86" s="232" t="n">
        <v>148104</v>
      </c>
    </row>
    <row r="87" customFormat="false" ht="11.25" hidden="false" customHeight="true" outlineLevel="0" collapsed="false">
      <c r="A87" s="228" t="s">
        <v>214</v>
      </c>
      <c r="B87" s="228"/>
      <c r="C87" s="229" t="n">
        <v>1157</v>
      </c>
      <c r="D87" s="230" t="n">
        <v>134</v>
      </c>
      <c r="E87" s="230" t="n">
        <v>69</v>
      </c>
      <c r="F87" s="230" t="n">
        <v>330</v>
      </c>
      <c r="G87" s="231" t="n">
        <v>1690</v>
      </c>
      <c r="H87" s="229" t="n">
        <v>47042</v>
      </c>
      <c r="I87" s="229" t="n">
        <v>5448</v>
      </c>
      <c r="J87" s="229" t="n">
        <v>2805</v>
      </c>
      <c r="K87" s="229" t="n">
        <v>13417</v>
      </c>
      <c r="L87" s="232" t="n">
        <v>68712</v>
      </c>
    </row>
    <row r="88" customFormat="false" ht="11.25" hidden="false" customHeight="true" outlineLevel="0" collapsed="false">
      <c r="A88" s="228" t="s">
        <v>215</v>
      </c>
      <c r="B88" s="228"/>
      <c r="C88" s="229" t="n">
        <v>4373</v>
      </c>
      <c r="D88" s="230" t="n">
        <v>640</v>
      </c>
      <c r="E88" s="230" t="n">
        <v>220</v>
      </c>
      <c r="F88" s="229" t="n">
        <v>1164</v>
      </c>
      <c r="G88" s="231" t="n">
        <v>6397</v>
      </c>
      <c r="H88" s="229" t="n">
        <v>183382</v>
      </c>
      <c r="I88" s="229" t="n">
        <v>26838</v>
      </c>
      <c r="J88" s="229" t="n">
        <v>9226</v>
      </c>
      <c r="K88" s="229" t="n">
        <v>48812</v>
      </c>
      <c r="L88" s="232" t="n">
        <v>268258</v>
      </c>
    </row>
    <row r="89" customFormat="false" ht="11.25" hidden="false" customHeight="true" outlineLevel="0" collapsed="false">
      <c r="A89" s="228" t="s">
        <v>216</v>
      </c>
      <c r="B89" s="228"/>
      <c r="C89" s="230" t="n">
        <v>617</v>
      </c>
      <c r="D89" s="230" t="n">
        <v>70</v>
      </c>
      <c r="E89" s="230" t="n">
        <v>34</v>
      </c>
      <c r="F89" s="230" t="n">
        <v>140</v>
      </c>
      <c r="G89" s="234" t="n">
        <v>861</v>
      </c>
      <c r="H89" s="229" t="n">
        <v>26340</v>
      </c>
      <c r="I89" s="229" t="n">
        <v>2988</v>
      </c>
      <c r="J89" s="229" t="n">
        <v>1451</v>
      </c>
      <c r="K89" s="229" t="n">
        <v>5977</v>
      </c>
      <c r="L89" s="232" t="n">
        <v>36756</v>
      </c>
    </row>
    <row r="90" customFormat="false" ht="11.25" hidden="false" customHeight="true" outlineLevel="0" collapsed="false">
      <c r="A90" s="228" t="s">
        <v>217</v>
      </c>
      <c r="B90" s="228"/>
      <c r="C90" s="230" t="n">
        <v>57</v>
      </c>
      <c r="D90" s="230" t="n">
        <v>17</v>
      </c>
      <c r="E90" s="230" t="n">
        <v>706</v>
      </c>
      <c r="F90" s="229" t="n">
        <v>1135</v>
      </c>
      <c r="G90" s="231" t="n">
        <v>1915</v>
      </c>
      <c r="H90" s="229" t="n">
        <v>2071</v>
      </c>
      <c r="I90" s="230" t="n">
        <v>618</v>
      </c>
      <c r="J90" s="229" t="n">
        <v>25647</v>
      </c>
      <c r="K90" s="229" t="n">
        <v>41231</v>
      </c>
      <c r="L90" s="232" t="n">
        <v>69567</v>
      </c>
    </row>
    <row r="91" customFormat="false" ht="11.25" hidden="false" customHeight="true" outlineLevel="0" collapsed="false">
      <c r="A91" s="228" t="s">
        <v>218</v>
      </c>
      <c r="B91" s="228"/>
      <c r="C91" s="230" t="n">
        <v>197</v>
      </c>
      <c r="D91" s="230" t="n">
        <v>49</v>
      </c>
      <c r="E91" s="230" t="n">
        <v>16</v>
      </c>
      <c r="F91" s="230" t="n">
        <v>50</v>
      </c>
      <c r="G91" s="234" t="n">
        <v>312</v>
      </c>
      <c r="H91" s="229" t="n">
        <v>8305</v>
      </c>
      <c r="I91" s="229" t="n">
        <v>2066</v>
      </c>
      <c r="J91" s="230" t="n">
        <v>675</v>
      </c>
      <c r="K91" s="229" t="n">
        <v>2108</v>
      </c>
      <c r="L91" s="232" t="n">
        <v>13154</v>
      </c>
    </row>
    <row r="92" customFormat="false" ht="11.25" hidden="false" customHeight="true" outlineLevel="0" collapsed="false">
      <c r="A92" s="228" t="s">
        <v>219</v>
      </c>
      <c r="B92" s="228"/>
      <c r="C92" s="230" t="n">
        <v>549</v>
      </c>
      <c r="D92" s="230" t="n">
        <v>66</v>
      </c>
      <c r="E92" s="230" t="n">
        <v>40</v>
      </c>
      <c r="F92" s="230" t="n">
        <v>157</v>
      </c>
      <c r="G92" s="234" t="n">
        <v>812</v>
      </c>
      <c r="H92" s="229" t="n">
        <v>22096</v>
      </c>
      <c r="I92" s="229" t="n">
        <v>2656</v>
      </c>
      <c r="J92" s="229" t="n">
        <v>1610</v>
      </c>
      <c r="K92" s="229" t="n">
        <v>6319</v>
      </c>
      <c r="L92" s="232" t="n">
        <v>32681</v>
      </c>
    </row>
    <row r="93" customFormat="false" ht="11.25" hidden="false" customHeight="true" outlineLevel="0" collapsed="false">
      <c r="A93" s="228" t="s">
        <v>220</v>
      </c>
      <c r="B93" s="228"/>
      <c r="C93" s="229" t="n">
        <v>3720</v>
      </c>
      <c r="D93" s="230" t="n">
        <v>608</v>
      </c>
      <c r="E93" s="230" t="n">
        <v>240</v>
      </c>
      <c r="F93" s="229" t="n">
        <v>1020</v>
      </c>
      <c r="G93" s="231" t="n">
        <v>5588</v>
      </c>
      <c r="H93" s="229" t="n">
        <v>152036</v>
      </c>
      <c r="I93" s="229" t="n">
        <v>24849</v>
      </c>
      <c r="J93" s="229" t="n">
        <v>9809</v>
      </c>
      <c r="K93" s="229" t="n">
        <v>41687</v>
      </c>
      <c r="L93" s="232" t="n">
        <v>228381</v>
      </c>
    </row>
    <row r="94" customFormat="false" ht="11.25" hidden="false" customHeight="true" outlineLevel="0" collapsed="false">
      <c r="A94" s="228" t="s">
        <v>221</v>
      </c>
      <c r="B94" s="228"/>
      <c r="C94" s="230" t="n">
        <v>242</v>
      </c>
      <c r="D94" s="230" t="n">
        <v>28</v>
      </c>
      <c r="E94" s="230" t="n">
        <v>18</v>
      </c>
      <c r="F94" s="230" t="n">
        <v>61</v>
      </c>
      <c r="G94" s="234" t="n">
        <v>349</v>
      </c>
      <c r="H94" s="229" t="n">
        <v>10890</v>
      </c>
      <c r="I94" s="229" t="n">
        <v>1260</v>
      </c>
      <c r="J94" s="230" t="n">
        <v>810</v>
      </c>
      <c r="K94" s="229" t="n">
        <v>2745</v>
      </c>
      <c r="L94" s="232" t="n">
        <v>15705</v>
      </c>
    </row>
    <row r="95" customFormat="false" ht="11.25" hidden="false" customHeight="true" outlineLevel="0" collapsed="false">
      <c r="A95" s="228" t="s">
        <v>222</v>
      </c>
      <c r="B95" s="228"/>
      <c r="C95" s="230" t="n">
        <v>557</v>
      </c>
      <c r="D95" s="230" t="n">
        <v>80</v>
      </c>
      <c r="E95" s="230" t="n">
        <v>39</v>
      </c>
      <c r="F95" s="230" t="n">
        <v>138</v>
      </c>
      <c r="G95" s="234" t="n">
        <v>814</v>
      </c>
      <c r="H95" s="229" t="n">
        <v>24705</v>
      </c>
      <c r="I95" s="229" t="n">
        <v>3548</v>
      </c>
      <c r="J95" s="229" t="n">
        <v>1730</v>
      </c>
      <c r="K95" s="229" t="n">
        <v>6121</v>
      </c>
      <c r="L95" s="232" t="n">
        <v>36104</v>
      </c>
    </row>
    <row r="96" customFormat="false" ht="11.25" hidden="false" customHeight="true" outlineLevel="0" collapsed="false">
      <c r="A96" s="228" t="s">
        <v>223</v>
      </c>
      <c r="B96" s="228"/>
      <c r="C96" s="230" t="n">
        <v>55</v>
      </c>
      <c r="D96" s="230" t="n">
        <v>666</v>
      </c>
      <c r="E96" s="230" t="n">
        <v>13</v>
      </c>
      <c r="F96" s="229" t="n">
        <v>1332</v>
      </c>
      <c r="G96" s="231" t="n">
        <v>2066</v>
      </c>
      <c r="H96" s="229" t="n">
        <v>1934</v>
      </c>
      <c r="I96" s="229" t="n">
        <v>23414</v>
      </c>
      <c r="J96" s="230" t="n">
        <v>457</v>
      </c>
      <c r="K96" s="229" t="n">
        <v>46828</v>
      </c>
      <c r="L96" s="232" t="n">
        <v>72633</v>
      </c>
    </row>
    <row r="97" customFormat="false" ht="11.25" hidden="false" customHeight="true" outlineLevel="0" collapsed="false">
      <c r="A97" s="228" t="s">
        <v>224</v>
      </c>
      <c r="B97" s="228"/>
      <c r="C97" s="230" t="n">
        <v>913</v>
      </c>
      <c r="D97" s="230" t="n">
        <v>176</v>
      </c>
      <c r="E97" s="230" t="n">
        <v>72</v>
      </c>
      <c r="F97" s="230" t="n">
        <v>238</v>
      </c>
      <c r="G97" s="231" t="n">
        <v>1399</v>
      </c>
      <c r="H97" s="229" t="n">
        <v>40090</v>
      </c>
      <c r="I97" s="229" t="n">
        <v>7728</v>
      </c>
      <c r="J97" s="229" t="n">
        <v>3162</v>
      </c>
      <c r="K97" s="229" t="n">
        <v>10451</v>
      </c>
      <c r="L97" s="232" t="n">
        <v>61431</v>
      </c>
    </row>
    <row r="98" customFormat="false" ht="11.25" hidden="false" customHeight="true" outlineLevel="0" collapsed="false">
      <c r="A98" s="228" t="s">
        <v>225</v>
      </c>
      <c r="B98" s="228"/>
      <c r="C98" s="230" t="n">
        <v>413</v>
      </c>
      <c r="D98" s="230" t="n">
        <v>60</v>
      </c>
      <c r="E98" s="230" t="n">
        <v>21</v>
      </c>
      <c r="F98" s="230" t="n">
        <v>102</v>
      </c>
      <c r="G98" s="234" t="n">
        <v>596</v>
      </c>
      <c r="H98" s="229" t="n">
        <v>18867</v>
      </c>
      <c r="I98" s="229" t="n">
        <v>2741</v>
      </c>
      <c r="J98" s="230" t="n">
        <v>959</v>
      </c>
      <c r="K98" s="229" t="n">
        <v>4660</v>
      </c>
      <c r="L98" s="232" t="n">
        <v>27227</v>
      </c>
    </row>
    <row r="99" customFormat="false" ht="11.25" hidden="false" customHeight="true" outlineLevel="0" collapsed="false">
      <c r="A99" s="228" t="s">
        <v>226</v>
      </c>
      <c r="B99" s="228"/>
      <c r="C99" s="230" t="n">
        <v>120</v>
      </c>
      <c r="D99" s="230" t="n">
        <v>39</v>
      </c>
      <c r="E99" s="229" t="n">
        <v>1355</v>
      </c>
      <c r="F99" s="229" t="n">
        <v>2143</v>
      </c>
      <c r="G99" s="231" t="n">
        <v>3657</v>
      </c>
      <c r="H99" s="229" t="n">
        <v>4532</v>
      </c>
      <c r="I99" s="229" t="n">
        <v>1473</v>
      </c>
      <c r="J99" s="229" t="n">
        <v>51174</v>
      </c>
      <c r="K99" s="229" t="n">
        <v>80934</v>
      </c>
      <c r="L99" s="232" t="n">
        <v>138113</v>
      </c>
    </row>
    <row r="100" customFormat="false" ht="11.25" hidden="false" customHeight="true" outlineLevel="0" collapsed="false">
      <c r="A100" s="228" t="s">
        <v>227</v>
      </c>
      <c r="B100" s="228"/>
      <c r="C100" s="230" t="n">
        <v>708</v>
      </c>
      <c r="D100" s="230" t="n">
        <v>73</v>
      </c>
      <c r="E100" s="230" t="n">
        <v>34</v>
      </c>
      <c r="F100" s="230" t="n">
        <v>169</v>
      </c>
      <c r="G100" s="234" t="n">
        <v>984</v>
      </c>
      <c r="H100" s="229" t="n">
        <v>29526</v>
      </c>
      <c r="I100" s="229" t="n">
        <v>3044</v>
      </c>
      <c r="J100" s="229" t="n">
        <v>1418</v>
      </c>
      <c r="K100" s="229" t="n">
        <v>7048</v>
      </c>
      <c r="L100" s="232" t="n">
        <v>41036</v>
      </c>
    </row>
    <row r="101" customFormat="false" ht="11.25" hidden="false" customHeight="true" outlineLevel="0" collapsed="false">
      <c r="A101" s="228" t="s">
        <v>228</v>
      </c>
      <c r="B101" s="228"/>
      <c r="C101" s="229" t="n">
        <v>1011407</v>
      </c>
      <c r="D101" s="229" t="n">
        <v>183499</v>
      </c>
      <c r="E101" s="229" t="n">
        <v>218639</v>
      </c>
      <c r="F101" s="229" t="n">
        <v>466500</v>
      </c>
      <c r="G101" s="231" t="n">
        <v>1880045</v>
      </c>
      <c r="H101" s="229" t="n">
        <v>44799280</v>
      </c>
      <c r="I101" s="229" t="n">
        <v>8287200</v>
      </c>
      <c r="J101" s="229" t="n">
        <v>8589488</v>
      </c>
      <c r="K101" s="229" t="n">
        <v>19060681</v>
      </c>
      <c r="L101" s="232" t="n">
        <v>80736649</v>
      </c>
    </row>
  </sheetData>
  <mergeCells count="103">
    <mergeCell ref="I1:L1"/>
    <mergeCell ref="A2:L2"/>
    <mergeCell ref="A3:A4"/>
    <mergeCell ref="B3:B4"/>
    <mergeCell ref="C3:G3"/>
    <mergeCell ref="H3:L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I1" activeCellId="0" sqref="I1:L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13.33"/>
    <col collapsed="false" customWidth="true" hidden="false" outlineLevel="0" max="3" min="3" style="0" width="10.49"/>
    <col collapsed="false" customWidth="true" hidden="false" outlineLevel="0" max="4" min="4" style="0" width="13.16"/>
    <col collapsed="false" customWidth="true" hidden="false" outlineLevel="0" max="5" min="5" style="0" width="10.49"/>
    <col collapsed="false" customWidth="true" hidden="false" outlineLevel="0" max="6" min="6" style="0" width="13.33"/>
    <col collapsed="false" customWidth="true" hidden="false" outlineLevel="0" max="7" min="7" style="0" width="10.49"/>
    <col collapsed="false" customWidth="true" hidden="false" outlineLevel="0" max="8" min="8" style="0" width="11.99"/>
    <col collapsed="false" customWidth="true" hidden="false" outlineLevel="0" max="9" min="9" style="0" width="13.82"/>
    <col collapsed="false" customWidth="true" hidden="false" outlineLevel="0" max="10" min="10" style="0" width="10.49"/>
    <col collapsed="false" customWidth="true" hidden="false" outlineLevel="0" max="11" min="11" style="0" width="12.49"/>
    <col collapsed="false" customWidth="true" hidden="false" outlineLevel="0" max="12" min="12" style="0" width="14.65"/>
  </cols>
  <sheetData>
    <row r="1" customFormat="false" ht="33.75" hidden="false" customHeight="true" outlineLevel="0" collapsed="false">
      <c r="I1" s="235" t="s">
        <v>229</v>
      </c>
      <c r="J1" s="235"/>
      <c r="K1" s="235"/>
      <c r="L1" s="235"/>
      <c r="M1" s="236"/>
    </row>
    <row r="2" customFormat="false" ht="40.5" hidden="false" customHeight="true" outlineLevel="0" collapsed="false">
      <c r="A2" s="237" t="s">
        <v>230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</row>
    <row r="3" customFormat="false" ht="26.85" hidden="false" customHeight="true" outlineLevel="0" collapsed="false">
      <c r="A3" s="224" t="s">
        <v>170</v>
      </c>
      <c r="B3" s="225" t="s">
        <v>171</v>
      </c>
      <c r="C3" s="224" t="s">
        <v>172</v>
      </c>
      <c r="D3" s="224"/>
      <c r="E3" s="224"/>
      <c r="F3" s="224"/>
      <c r="G3" s="224"/>
      <c r="H3" s="224" t="s">
        <v>173</v>
      </c>
      <c r="I3" s="224"/>
      <c r="J3" s="224"/>
      <c r="K3" s="224"/>
      <c r="L3" s="224"/>
    </row>
    <row r="4" customFormat="false" ht="33.75" hidden="false" customHeight="true" outlineLevel="0" collapsed="false">
      <c r="A4" s="224"/>
      <c r="B4" s="225"/>
      <c r="C4" s="226" t="s">
        <v>174</v>
      </c>
      <c r="D4" s="227" t="s">
        <v>175</v>
      </c>
      <c r="E4" s="226" t="s">
        <v>12</v>
      </c>
      <c r="F4" s="227" t="s">
        <v>176</v>
      </c>
      <c r="G4" s="226" t="s">
        <v>158</v>
      </c>
      <c r="H4" s="226" t="s">
        <v>174</v>
      </c>
      <c r="I4" s="227" t="s">
        <v>175</v>
      </c>
      <c r="J4" s="226" t="s">
        <v>12</v>
      </c>
      <c r="K4" s="227" t="s">
        <v>176</v>
      </c>
      <c r="L4" s="226" t="s">
        <v>158</v>
      </c>
    </row>
    <row r="5" customFormat="false" ht="21.75" hidden="false" customHeight="true" outlineLevel="0" collapsed="false">
      <c r="A5" s="228" t="s">
        <v>39</v>
      </c>
      <c r="B5" s="228"/>
      <c r="C5" s="229" t="n">
        <v>11109</v>
      </c>
      <c r="D5" s="229" t="n">
        <v>4344</v>
      </c>
      <c r="E5" s="230" t="n">
        <v>490</v>
      </c>
      <c r="F5" s="229" t="n">
        <v>2257</v>
      </c>
      <c r="G5" s="231" t="n">
        <v>18200</v>
      </c>
      <c r="H5" s="229" t="n">
        <v>2230409</v>
      </c>
      <c r="I5" s="229" t="n">
        <v>872167</v>
      </c>
      <c r="J5" s="229" t="n">
        <v>98380</v>
      </c>
      <c r="K5" s="229" t="n">
        <v>453149</v>
      </c>
      <c r="L5" s="232" t="n">
        <v>3654105</v>
      </c>
    </row>
    <row r="6" customFormat="false" ht="21.75" hidden="false" customHeight="true" outlineLevel="0" collapsed="false">
      <c r="A6" s="228" t="s">
        <v>178</v>
      </c>
      <c r="B6" s="228"/>
      <c r="C6" s="229" t="n">
        <v>3337</v>
      </c>
      <c r="D6" s="230" t="n">
        <v>451</v>
      </c>
      <c r="E6" s="230" t="n">
        <v>733</v>
      </c>
      <c r="F6" s="229" t="n">
        <v>1004</v>
      </c>
      <c r="G6" s="231" t="n">
        <v>5525</v>
      </c>
      <c r="H6" s="229" t="n">
        <v>629447</v>
      </c>
      <c r="I6" s="229" t="n">
        <v>85071</v>
      </c>
      <c r="J6" s="229" t="n">
        <v>138263</v>
      </c>
      <c r="K6" s="229" t="n">
        <v>189381</v>
      </c>
      <c r="L6" s="232" t="n">
        <v>1042162</v>
      </c>
    </row>
    <row r="7" customFormat="false" ht="11.25" hidden="false" customHeight="true" outlineLevel="0" collapsed="false">
      <c r="A7" s="228" t="s">
        <v>44</v>
      </c>
      <c r="B7" s="228"/>
      <c r="C7" s="229" t="n">
        <v>65143</v>
      </c>
      <c r="D7" s="229" t="n">
        <v>3700</v>
      </c>
      <c r="E7" s="229" t="n">
        <v>2402</v>
      </c>
      <c r="F7" s="229" t="n">
        <v>10604</v>
      </c>
      <c r="G7" s="231" t="n">
        <v>81849</v>
      </c>
      <c r="H7" s="229" t="n">
        <v>14220011</v>
      </c>
      <c r="I7" s="229" t="n">
        <v>807670</v>
      </c>
      <c r="J7" s="229" t="n">
        <v>524331</v>
      </c>
      <c r="K7" s="229" t="n">
        <v>2314738</v>
      </c>
      <c r="L7" s="232" t="n">
        <v>17866750</v>
      </c>
    </row>
    <row r="8" customFormat="false" ht="11.25" hidden="false" customHeight="true" outlineLevel="0" collapsed="false">
      <c r="A8" s="228" t="s">
        <v>46</v>
      </c>
      <c r="B8" s="228"/>
      <c r="C8" s="229" t="n">
        <v>60188</v>
      </c>
      <c r="D8" s="229" t="n">
        <v>6466</v>
      </c>
      <c r="E8" s="229" t="n">
        <v>5788</v>
      </c>
      <c r="F8" s="229" t="n">
        <v>17630</v>
      </c>
      <c r="G8" s="231" t="n">
        <v>90072</v>
      </c>
      <c r="H8" s="229" t="n">
        <v>12894627</v>
      </c>
      <c r="I8" s="229" t="n">
        <v>1385270</v>
      </c>
      <c r="J8" s="229" t="n">
        <v>1240016</v>
      </c>
      <c r="K8" s="229" t="n">
        <v>3777037</v>
      </c>
      <c r="L8" s="232" t="n">
        <v>19296950</v>
      </c>
    </row>
    <row r="9" customFormat="false" ht="11.25" hidden="false" customHeight="true" outlineLevel="0" collapsed="false">
      <c r="A9" s="228" t="s">
        <v>148</v>
      </c>
      <c r="B9" s="228"/>
      <c r="C9" s="229" t="n">
        <v>76813</v>
      </c>
      <c r="D9" s="229" t="n">
        <v>7820</v>
      </c>
      <c r="E9" s="229" t="n">
        <v>2529</v>
      </c>
      <c r="F9" s="229" t="n">
        <v>8640</v>
      </c>
      <c r="G9" s="231" t="n">
        <v>95802</v>
      </c>
      <c r="H9" s="229" t="n">
        <v>25628145</v>
      </c>
      <c r="I9" s="229" t="n">
        <v>2609091</v>
      </c>
      <c r="J9" s="229" t="n">
        <v>843784</v>
      </c>
      <c r="K9" s="229" t="n">
        <v>2882678</v>
      </c>
      <c r="L9" s="232" t="n">
        <v>31963698</v>
      </c>
    </row>
    <row r="10" customFormat="false" ht="11.25" hidden="false" customHeight="true" outlineLevel="0" collapsed="false">
      <c r="A10" s="228" t="s">
        <v>47</v>
      </c>
      <c r="B10" s="228"/>
      <c r="C10" s="229" t="n">
        <v>62031</v>
      </c>
      <c r="D10" s="229" t="n">
        <v>11267</v>
      </c>
      <c r="E10" s="229" t="n">
        <v>2735</v>
      </c>
      <c r="F10" s="229" t="n">
        <v>15909</v>
      </c>
      <c r="G10" s="231" t="n">
        <v>91942</v>
      </c>
      <c r="H10" s="229" t="n">
        <v>17320554</v>
      </c>
      <c r="I10" s="229" t="n">
        <v>3146019</v>
      </c>
      <c r="J10" s="229" t="n">
        <v>763678</v>
      </c>
      <c r="K10" s="229" t="n">
        <v>4442177</v>
      </c>
      <c r="L10" s="232" t="n">
        <v>25672428</v>
      </c>
    </row>
    <row r="11" customFormat="false" ht="11.25" hidden="false" customHeight="true" outlineLevel="0" collapsed="false">
      <c r="A11" s="228" t="s">
        <v>49</v>
      </c>
      <c r="B11" s="228"/>
      <c r="C11" s="229" t="n">
        <v>44001</v>
      </c>
      <c r="D11" s="229" t="n">
        <v>4119</v>
      </c>
      <c r="E11" s="229" t="n">
        <v>1999</v>
      </c>
      <c r="F11" s="229" t="n">
        <v>7272</v>
      </c>
      <c r="G11" s="231" t="n">
        <v>57391</v>
      </c>
      <c r="H11" s="229" t="n">
        <v>27745637</v>
      </c>
      <c r="I11" s="229" t="n">
        <v>2597311</v>
      </c>
      <c r="J11" s="229" t="n">
        <v>1260506</v>
      </c>
      <c r="K11" s="229" t="n">
        <v>4585493</v>
      </c>
      <c r="L11" s="232" t="n">
        <v>36188947</v>
      </c>
    </row>
    <row r="12" customFormat="false" ht="21.75" hidden="false" customHeight="true" outlineLevel="0" collapsed="false">
      <c r="A12" s="228" t="s">
        <v>51</v>
      </c>
      <c r="B12" s="228"/>
      <c r="C12" s="229" t="n">
        <v>95558</v>
      </c>
      <c r="D12" s="229" t="n">
        <v>15307</v>
      </c>
      <c r="E12" s="229" t="n">
        <v>4251</v>
      </c>
      <c r="F12" s="229" t="n">
        <v>15167</v>
      </c>
      <c r="G12" s="231" t="n">
        <v>130283</v>
      </c>
      <c r="H12" s="229" t="n">
        <v>24311468</v>
      </c>
      <c r="I12" s="229" t="n">
        <v>3894343</v>
      </c>
      <c r="J12" s="229" t="n">
        <v>1081522</v>
      </c>
      <c r="K12" s="229" t="n">
        <v>3858725</v>
      </c>
      <c r="L12" s="232" t="n">
        <v>33146058</v>
      </c>
    </row>
    <row r="13" customFormat="false" ht="11.25" hidden="false" customHeight="true" outlineLevel="0" collapsed="false">
      <c r="A13" s="228" t="s">
        <v>54</v>
      </c>
      <c r="B13" s="228"/>
      <c r="C13" s="229" t="n">
        <v>31866</v>
      </c>
      <c r="D13" s="229" t="n">
        <v>2030</v>
      </c>
      <c r="E13" s="230" t="n">
        <v>581</v>
      </c>
      <c r="F13" s="229" t="n">
        <v>17992</v>
      </c>
      <c r="G13" s="231" t="n">
        <v>52469</v>
      </c>
      <c r="H13" s="229" t="n">
        <v>8444835</v>
      </c>
      <c r="I13" s="229" t="n">
        <v>537972</v>
      </c>
      <c r="J13" s="229" t="n">
        <v>153971</v>
      </c>
      <c r="K13" s="229" t="n">
        <v>4768075</v>
      </c>
      <c r="L13" s="232" t="n">
        <v>13904853</v>
      </c>
    </row>
    <row r="14" customFormat="false" ht="11.25" hidden="false" customHeight="true" outlineLevel="0" collapsed="false">
      <c r="A14" s="228" t="s">
        <v>132</v>
      </c>
      <c r="B14" s="228"/>
      <c r="C14" s="229" t="n">
        <v>12181</v>
      </c>
      <c r="D14" s="229" t="n">
        <v>1802</v>
      </c>
      <c r="E14" s="230" t="n">
        <v>625</v>
      </c>
      <c r="F14" s="229" t="n">
        <v>5111</v>
      </c>
      <c r="G14" s="231" t="n">
        <v>19719</v>
      </c>
      <c r="H14" s="229" t="n">
        <v>2746217</v>
      </c>
      <c r="I14" s="229" t="n">
        <v>406262</v>
      </c>
      <c r="J14" s="229" t="n">
        <v>140907</v>
      </c>
      <c r="K14" s="229" t="n">
        <v>1152279</v>
      </c>
      <c r="L14" s="232" t="n">
        <v>4445665</v>
      </c>
    </row>
    <row r="15" customFormat="false" ht="11.25" hidden="false" customHeight="true" outlineLevel="0" collapsed="false">
      <c r="A15" s="228" t="s">
        <v>52</v>
      </c>
      <c r="B15" s="228"/>
      <c r="C15" s="229" t="n">
        <v>28112</v>
      </c>
      <c r="D15" s="229" t="n">
        <v>3110</v>
      </c>
      <c r="E15" s="229" t="n">
        <v>1125</v>
      </c>
      <c r="F15" s="229" t="n">
        <v>10118</v>
      </c>
      <c r="G15" s="231" t="n">
        <v>42465</v>
      </c>
      <c r="H15" s="229" t="n">
        <v>6033280</v>
      </c>
      <c r="I15" s="229" t="n">
        <v>667455</v>
      </c>
      <c r="J15" s="229" t="n">
        <v>241443</v>
      </c>
      <c r="K15" s="229" t="n">
        <v>2171483</v>
      </c>
      <c r="L15" s="232" t="n">
        <v>9113661</v>
      </c>
    </row>
    <row r="16" customFormat="false" ht="11.25" hidden="false" customHeight="true" outlineLevel="0" collapsed="false">
      <c r="A16" s="228" t="s">
        <v>6</v>
      </c>
      <c r="B16" s="228"/>
      <c r="C16" s="229" t="n">
        <v>22843</v>
      </c>
      <c r="D16" s="229" t="n">
        <v>3929</v>
      </c>
      <c r="E16" s="230" t="n">
        <v>558</v>
      </c>
      <c r="F16" s="229" t="n">
        <v>9229</v>
      </c>
      <c r="G16" s="231" t="n">
        <v>36559</v>
      </c>
      <c r="H16" s="229" t="n">
        <v>4918364</v>
      </c>
      <c r="I16" s="229" t="n">
        <v>845960</v>
      </c>
      <c r="J16" s="229" t="n">
        <v>120144</v>
      </c>
      <c r="K16" s="229" t="n">
        <v>1987111</v>
      </c>
      <c r="L16" s="232" t="n">
        <v>7871579</v>
      </c>
    </row>
    <row r="17" customFormat="false" ht="11.25" hidden="false" customHeight="true" outlineLevel="0" collapsed="false">
      <c r="A17" s="228" t="s">
        <v>53</v>
      </c>
      <c r="B17" s="228"/>
      <c r="C17" s="229" t="n">
        <v>22563</v>
      </c>
      <c r="D17" s="229" t="n">
        <v>2044</v>
      </c>
      <c r="E17" s="230" t="n">
        <v>366</v>
      </c>
      <c r="F17" s="229" t="n">
        <v>8735</v>
      </c>
      <c r="G17" s="231" t="n">
        <v>33708</v>
      </c>
      <c r="H17" s="229" t="n">
        <v>14340140</v>
      </c>
      <c r="I17" s="229" t="n">
        <v>1299085</v>
      </c>
      <c r="J17" s="229" t="n">
        <v>232615</v>
      </c>
      <c r="K17" s="229" t="n">
        <v>5551617</v>
      </c>
      <c r="L17" s="232" t="n">
        <v>21423457</v>
      </c>
    </row>
    <row r="18" customFormat="false" ht="32.25" hidden="false" customHeight="true" outlineLevel="0" collapsed="false">
      <c r="A18" s="228" t="s">
        <v>89</v>
      </c>
      <c r="B18" s="228"/>
      <c r="C18" s="229" t="n">
        <v>26578</v>
      </c>
      <c r="D18" s="229" t="n">
        <v>23588</v>
      </c>
      <c r="E18" s="230" t="n">
        <v>205</v>
      </c>
      <c r="F18" s="229" t="n">
        <v>19035</v>
      </c>
      <c r="G18" s="231" t="n">
        <v>69406</v>
      </c>
      <c r="H18" s="229" t="n">
        <v>5669818</v>
      </c>
      <c r="I18" s="229" t="n">
        <v>5031969</v>
      </c>
      <c r="J18" s="229" t="n">
        <v>43732</v>
      </c>
      <c r="K18" s="229" t="n">
        <v>4060689</v>
      </c>
      <c r="L18" s="232" t="n">
        <v>14806208</v>
      </c>
    </row>
    <row r="19" customFormat="false" ht="11.25" hidden="false" customHeight="true" outlineLevel="0" collapsed="false">
      <c r="A19" s="228" t="s">
        <v>55</v>
      </c>
      <c r="B19" s="228"/>
      <c r="C19" s="229" t="n">
        <v>10249</v>
      </c>
      <c r="D19" s="229" t="n">
        <v>4803</v>
      </c>
      <c r="E19" s="230" t="n">
        <v>38</v>
      </c>
      <c r="F19" s="229" t="n">
        <v>3863</v>
      </c>
      <c r="G19" s="231" t="n">
        <v>18953</v>
      </c>
      <c r="H19" s="229" t="n">
        <v>6473132</v>
      </c>
      <c r="I19" s="229" t="n">
        <v>3033511</v>
      </c>
      <c r="J19" s="229" t="n">
        <v>24000</v>
      </c>
      <c r="K19" s="229" t="n">
        <v>2439819</v>
      </c>
      <c r="L19" s="232" t="n">
        <v>11970462</v>
      </c>
    </row>
    <row r="20" customFormat="false" ht="11.25" hidden="false" customHeight="true" outlineLevel="0" collapsed="false">
      <c r="A20" s="228" t="s">
        <v>182</v>
      </c>
      <c r="B20" s="228"/>
      <c r="C20" s="229" t="n">
        <v>21798</v>
      </c>
      <c r="D20" s="229" t="n">
        <v>1108</v>
      </c>
      <c r="E20" s="230" t="n">
        <v>28</v>
      </c>
      <c r="F20" s="229" t="n">
        <v>1292</v>
      </c>
      <c r="G20" s="231" t="n">
        <v>24226</v>
      </c>
      <c r="H20" s="229" t="n">
        <v>6120824</v>
      </c>
      <c r="I20" s="229" t="n">
        <v>311124</v>
      </c>
      <c r="J20" s="229" t="n">
        <v>7862</v>
      </c>
      <c r="K20" s="229" t="n">
        <v>362790</v>
      </c>
      <c r="L20" s="232" t="n">
        <v>6802600</v>
      </c>
    </row>
    <row r="21" customFormat="false" ht="11.25" hidden="false" customHeight="true" outlineLevel="0" collapsed="false">
      <c r="A21" s="228" t="s">
        <v>56</v>
      </c>
      <c r="B21" s="228"/>
      <c r="C21" s="229" t="n">
        <v>10654</v>
      </c>
      <c r="D21" s="230" t="n">
        <v>151</v>
      </c>
      <c r="E21" s="229" t="n">
        <v>11850</v>
      </c>
      <c r="F21" s="229" t="n">
        <v>3047</v>
      </c>
      <c r="G21" s="231" t="n">
        <v>25702</v>
      </c>
      <c r="H21" s="229" t="n">
        <v>3026393</v>
      </c>
      <c r="I21" s="229" t="n">
        <v>42893</v>
      </c>
      <c r="J21" s="229" t="n">
        <v>3366131</v>
      </c>
      <c r="K21" s="229" t="n">
        <v>865536</v>
      </c>
      <c r="L21" s="232" t="n">
        <v>7300953</v>
      </c>
    </row>
    <row r="22" customFormat="false" ht="11.25" hidden="false" customHeight="true" outlineLevel="0" collapsed="false">
      <c r="A22" s="228" t="s">
        <v>57</v>
      </c>
      <c r="B22" s="228"/>
      <c r="C22" s="229" t="n">
        <v>16847</v>
      </c>
      <c r="D22" s="230" t="n">
        <v>96</v>
      </c>
      <c r="E22" s="229" t="n">
        <v>13408</v>
      </c>
      <c r="F22" s="229" t="n">
        <v>5021</v>
      </c>
      <c r="G22" s="231" t="n">
        <v>35372</v>
      </c>
      <c r="H22" s="229" t="n">
        <v>4370126</v>
      </c>
      <c r="I22" s="229" t="n">
        <v>24902</v>
      </c>
      <c r="J22" s="229" t="n">
        <v>3478046</v>
      </c>
      <c r="K22" s="229" t="n">
        <v>1302452</v>
      </c>
      <c r="L22" s="232" t="n">
        <v>9175526</v>
      </c>
    </row>
    <row r="23" customFormat="false" ht="32.25" hidden="false" customHeight="true" outlineLevel="0" collapsed="false">
      <c r="A23" s="228" t="s">
        <v>90</v>
      </c>
      <c r="B23" s="228"/>
      <c r="C23" s="229" t="n">
        <v>58651</v>
      </c>
      <c r="D23" s="230" t="n">
        <v>913</v>
      </c>
      <c r="E23" s="229" t="n">
        <v>40720</v>
      </c>
      <c r="F23" s="229" t="n">
        <v>5775</v>
      </c>
      <c r="G23" s="231" t="n">
        <v>106059</v>
      </c>
      <c r="H23" s="229" t="n">
        <v>16077901</v>
      </c>
      <c r="I23" s="229" t="n">
        <v>250279</v>
      </c>
      <c r="J23" s="229" t="n">
        <v>11162506</v>
      </c>
      <c r="K23" s="229" t="n">
        <v>1583091</v>
      </c>
      <c r="L23" s="232" t="n">
        <v>29073777</v>
      </c>
    </row>
    <row r="24" customFormat="false" ht="11.25" hidden="false" customHeight="true" outlineLevel="0" collapsed="false">
      <c r="A24" s="228" t="s">
        <v>58</v>
      </c>
      <c r="B24" s="228"/>
      <c r="C24" s="230" t="n">
        <v>196</v>
      </c>
      <c r="D24" s="230" t="n">
        <v>104</v>
      </c>
      <c r="E24" s="229" t="n">
        <v>12038</v>
      </c>
      <c r="F24" s="229" t="n">
        <v>8862</v>
      </c>
      <c r="G24" s="231" t="n">
        <v>21200</v>
      </c>
      <c r="H24" s="229" t="n">
        <v>52396</v>
      </c>
      <c r="I24" s="229" t="n">
        <v>27802</v>
      </c>
      <c r="J24" s="229" t="n">
        <v>3218058</v>
      </c>
      <c r="K24" s="229" t="n">
        <v>2369034</v>
      </c>
      <c r="L24" s="232" t="n">
        <v>5667290</v>
      </c>
    </row>
    <row r="25" customFormat="false" ht="11.25" hidden="false" customHeight="true" outlineLevel="0" collapsed="false">
      <c r="A25" s="228" t="s">
        <v>59</v>
      </c>
      <c r="B25" s="228"/>
      <c r="C25" s="229" t="n">
        <v>15637</v>
      </c>
      <c r="D25" s="230" t="n">
        <v>61</v>
      </c>
      <c r="E25" s="230" t="n">
        <v>32</v>
      </c>
      <c r="F25" s="229" t="n">
        <v>2406</v>
      </c>
      <c r="G25" s="231" t="n">
        <v>18136</v>
      </c>
      <c r="H25" s="229" t="n">
        <v>4147232</v>
      </c>
      <c r="I25" s="229" t="n">
        <v>16178</v>
      </c>
      <c r="J25" s="229" t="n">
        <v>8487</v>
      </c>
      <c r="K25" s="229" t="n">
        <v>638117</v>
      </c>
      <c r="L25" s="232" t="n">
        <v>4810014</v>
      </c>
    </row>
    <row r="26" customFormat="false" ht="11.25" hidden="false" customHeight="true" outlineLevel="0" collapsed="false">
      <c r="A26" s="228" t="s">
        <v>60</v>
      </c>
      <c r="B26" s="228"/>
      <c r="C26" s="229" t="n">
        <v>1236</v>
      </c>
      <c r="D26" s="229" t="n">
        <v>6242</v>
      </c>
      <c r="E26" s="230" t="n">
        <v>672</v>
      </c>
      <c r="F26" s="229" t="n">
        <v>11592</v>
      </c>
      <c r="G26" s="231" t="n">
        <v>19742</v>
      </c>
      <c r="H26" s="229" t="n">
        <v>328760</v>
      </c>
      <c r="I26" s="229" t="n">
        <v>1660289</v>
      </c>
      <c r="J26" s="229" t="n">
        <v>178743</v>
      </c>
      <c r="K26" s="229" t="n">
        <v>3083317</v>
      </c>
      <c r="L26" s="232" t="n">
        <v>5251109</v>
      </c>
    </row>
    <row r="27" customFormat="false" ht="11.25" hidden="false" customHeight="true" outlineLevel="0" collapsed="false">
      <c r="A27" s="228" t="s">
        <v>61</v>
      </c>
      <c r="B27" s="228"/>
      <c r="C27" s="230" t="n">
        <v>439</v>
      </c>
      <c r="D27" s="229" t="n">
        <v>3116</v>
      </c>
      <c r="E27" s="230" t="n">
        <v>66</v>
      </c>
      <c r="F27" s="229" t="n">
        <v>9582</v>
      </c>
      <c r="G27" s="231" t="n">
        <v>13203</v>
      </c>
      <c r="H27" s="229" t="n">
        <v>118425</v>
      </c>
      <c r="I27" s="229" t="n">
        <v>840577</v>
      </c>
      <c r="J27" s="229" t="n">
        <v>17804</v>
      </c>
      <c r="K27" s="229" t="n">
        <v>2584856</v>
      </c>
      <c r="L27" s="232" t="n">
        <v>3561662</v>
      </c>
    </row>
    <row r="28" customFormat="false" ht="11.25" hidden="false" customHeight="true" outlineLevel="0" collapsed="false">
      <c r="A28" s="228" t="s">
        <v>62</v>
      </c>
      <c r="B28" s="228"/>
      <c r="C28" s="230" t="n">
        <v>383</v>
      </c>
      <c r="D28" s="230" t="n">
        <v>47</v>
      </c>
      <c r="E28" s="229" t="n">
        <v>12740</v>
      </c>
      <c r="F28" s="229" t="n">
        <v>4272</v>
      </c>
      <c r="G28" s="231" t="n">
        <v>17442</v>
      </c>
      <c r="H28" s="229" t="n">
        <v>103445</v>
      </c>
      <c r="I28" s="229" t="n">
        <v>12694</v>
      </c>
      <c r="J28" s="229" t="n">
        <v>3440968</v>
      </c>
      <c r="K28" s="229" t="n">
        <v>1153832</v>
      </c>
      <c r="L28" s="232" t="n">
        <v>4710939</v>
      </c>
    </row>
    <row r="29" customFormat="false" ht="11.25" hidden="false" customHeight="true" outlineLevel="0" collapsed="false">
      <c r="A29" s="228" t="s">
        <v>184</v>
      </c>
      <c r="B29" s="228"/>
      <c r="C29" s="229" t="n">
        <v>13757</v>
      </c>
      <c r="D29" s="230" t="n">
        <v>178</v>
      </c>
      <c r="E29" s="230" t="n">
        <v>67</v>
      </c>
      <c r="F29" s="230" t="n">
        <v>358</v>
      </c>
      <c r="G29" s="231" t="n">
        <v>14360</v>
      </c>
      <c r="H29" s="229" t="n">
        <v>3671720</v>
      </c>
      <c r="I29" s="229" t="n">
        <v>47508</v>
      </c>
      <c r="J29" s="229" t="n">
        <v>17882</v>
      </c>
      <c r="K29" s="229" t="n">
        <v>95550</v>
      </c>
      <c r="L29" s="232" t="n">
        <v>3832660</v>
      </c>
    </row>
    <row r="30" customFormat="false" ht="11.25" hidden="false" customHeight="true" outlineLevel="0" collapsed="false">
      <c r="A30" s="228" t="s">
        <v>63</v>
      </c>
      <c r="B30" s="228"/>
      <c r="C30" s="229" t="n">
        <v>32590</v>
      </c>
      <c r="D30" s="229" t="n">
        <v>2688</v>
      </c>
      <c r="E30" s="230" t="n">
        <v>51</v>
      </c>
      <c r="F30" s="229" t="n">
        <v>7249</v>
      </c>
      <c r="G30" s="231" t="n">
        <v>42578</v>
      </c>
      <c r="H30" s="229" t="n">
        <v>8466420</v>
      </c>
      <c r="I30" s="229" t="n">
        <v>698304</v>
      </c>
      <c r="J30" s="229" t="n">
        <v>13249</v>
      </c>
      <c r="K30" s="229" t="n">
        <v>1883188</v>
      </c>
      <c r="L30" s="232" t="n">
        <v>11061161</v>
      </c>
    </row>
    <row r="31" customFormat="false" ht="11.25" hidden="false" customHeight="true" outlineLevel="0" collapsed="false">
      <c r="A31" s="228" t="s">
        <v>64</v>
      </c>
      <c r="B31" s="228"/>
      <c r="C31" s="230" t="n">
        <v>884</v>
      </c>
      <c r="D31" s="230" t="n">
        <v>33</v>
      </c>
      <c r="E31" s="229" t="n">
        <v>6522</v>
      </c>
      <c r="F31" s="229" t="n">
        <v>5037</v>
      </c>
      <c r="G31" s="231" t="n">
        <v>12476</v>
      </c>
      <c r="H31" s="229" t="n">
        <v>237934</v>
      </c>
      <c r="I31" s="229" t="n">
        <v>8882</v>
      </c>
      <c r="J31" s="229" t="n">
        <v>1755440</v>
      </c>
      <c r="K31" s="229" t="n">
        <v>1355742</v>
      </c>
      <c r="L31" s="232" t="n">
        <v>3357998</v>
      </c>
    </row>
    <row r="32" customFormat="false" ht="11.25" hidden="false" customHeight="true" outlineLevel="0" collapsed="false">
      <c r="A32" s="228" t="s">
        <v>65</v>
      </c>
      <c r="B32" s="228"/>
      <c r="C32" s="229" t="n">
        <v>11018</v>
      </c>
      <c r="D32" s="230" t="n">
        <v>86</v>
      </c>
      <c r="E32" s="230" t="n">
        <v>17</v>
      </c>
      <c r="F32" s="229" t="n">
        <v>2764</v>
      </c>
      <c r="G32" s="231" t="n">
        <v>13885</v>
      </c>
      <c r="H32" s="229" t="n">
        <v>3060635</v>
      </c>
      <c r="I32" s="229" t="n">
        <v>23890</v>
      </c>
      <c r="J32" s="229" t="n">
        <v>4722</v>
      </c>
      <c r="K32" s="229" t="n">
        <v>767798</v>
      </c>
      <c r="L32" s="232" t="n">
        <v>3857045</v>
      </c>
    </row>
    <row r="33" customFormat="false" ht="11.25" hidden="false" customHeight="true" outlineLevel="0" collapsed="false">
      <c r="A33" s="228" t="s">
        <v>66</v>
      </c>
      <c r="B33" s="228"/>
      <c r="C33" s="230" t="n">
        <v>799</v>
      </c>
      <c r="D33" s="229" t="n">
        <v>7379</v>
      </c>
      <c r="E33" s="230" t="n">
        <v>99</v>
      </c>
      <c r="F33" s="229" t="n">
        <v>14982</v>
      </c>
      <c r="G33" s="231" t="n">
        <v>23259</v>
      </c>
      <c r="H33" s="229" t="n">
        <v>222974</v>
      </c>
      <c r="I33" s="229" t="n">
        <v>2059233</v>
      </c>
      <c r="J33" s="229" t="n">
        <v>27628</v>
      </c>
      <c r="K33" s="229" t="n">
        <v>4180977</v>
      </c>
      <c r="L33" s="232" t="n">
        <v>6490812</v>
      </c>
    </row>
    <row r="34" customFormat="false" ht="11.25" hidden="false" customHeight="true" outlineLevel="0" collapsed="false">
      <c r="A34" s="228" t="s">
        <v>67</v>
      </c>
      <c r="B34" s="228"/>
      <c r="C34" s="229" t="n">
        <v>12538</v>
      </c>
      <c r="D34" s="230" t="n">
        <v>137</v>
      </c>
      <c r="E34" s="230" t="n">
        <v>26</v>
      </c>
      <c r="F34" s="229" t="n">
        <v>2075</v>
      </c>
      <c r="G34" s="231" t="n">
        <v>14776</v>
      </c>
      <c r="H34" s="229" t="n">
        <v>3367090</v>
      </c>
      <c r="I34" s="229" t="n">
        <v>36791</v>
      </c>
      <c r="J34" s="229" t="n">
        <v>6982</v>
      </c>
      <c r="K34" s="229" t="n">
        <v>557243</v>
      </c>
      <c r="L34" s="232" t="n">
        <v>3968106</v>
      </c>
    </row>
    <row r="35" customFormat="false" ht="11.25" hidden="false" customHeight="true" outlineLevel="0" collapsed="false">
      <c r="A35" s="228" t="s">
        <v>68</v>
      </c>
      <c r="B35" s="228"/>
      <c r="C35" s="230" t="n">
        <v>281</v>
      </c>
      <c r="D35" s="230" t="n">
        <v>45</v>
      </c>
      <c r="E35" s="229" t="n">
        <v>6521</v>
      </c>
      <c r="F35" s="229" t="n">
        <v>10427</v>
      </c>
      <c r="G35" s="231" t="n">
        <v>17274</v>
      </c>
      <c r="H35" s="229" t="n">
        <v>75432</v>
      </c>
      <c r="I35" s="229" t="n">
        <v>12080</v>
      </c>
      <c r="J35" s="229" t="n">
        <v>1750497</v>
      </c>
      <c r="K35" s="229" t="n">
        <v>2799024</v>
      </c>
      <c r="L35" s="232" t="n">
        <v>4637033</v>
      </c>
    </row>
    <row r="36" customFormat="false" ht="11.25" hidden="false" customHeight="true" outlineLevel="0" collapsed="false">
      <c r="A36" s="228" t="s">
        <v>69</v>
      </c>
      <c r="B36" s="228"/>
      <c r="C36" s="229" t="n">
        <v>16022</v>
      </c>
      <c r="D36" s="230" t="n">
        <v>152</v>
      </c>
      <c r="E36" s="230" t="n">
        <v>56</v>
      </c>
      <c r="F36" s="229" t="n">
        <v>20575</v>
      </c>
      <c r="G36" s="231" t="n">
        <v>36805</v>
      </c>
      <c r="H36" s="229" t="n">
        <v>4162716</v>
      </c>
      <c r="I36" s="229" t="n">
        <v>39492</v>
      </c>
      <c r="J36" s="229" t="n">
        <v>14550</v>
      </c>
      <c r="K36" s="229" t="n">
        <v>5345642</v>
      </c>
      <c r="L36" s="232" t="n">
        <v>9562400</v>
      </c>
    </row>
    <row r="37" customFormat="false" ht="11.25" hidden="false" customHeight="true" outlineLevel="0" collapsed="false">
      <c r="A37" s="228" t="s">
        <v>70</v>
      </c>
      <c r="B37" s="228"/>
      <c r="C37" s="229" t="n">
        <v>1370</v>
      </c>
      <c r="D37" s="230" t="n">
        <v>48</v>
      </c>
      <c r="E37" s="229" t="n">
        <v>8574</v>
      </c>
      <c r="F37" s="229" t="n">
        <v>5068</v>
      </c>
      <c r="G37" s="231" t="n">
        <v>15060</v>
      </c>
      <c r="H37" s="229" t="n">
        <v>367198</v>
      </c>
      <c r="I37" s="229" t="n">
        <v>12865</v>
      </c>
      <c r="J37" s="229" t="n">
        <v>2298068</v>
      </c>
      <c r="K37" s="229" t="n">
        <v>1358363</v>
      </c>
      <c r="L37" s="232" t="n">
        <v>4036494</v>
      </c>
    </row>
    <row r="38" customFormat="false" ht="11.25" hidden="false" customHeight="true" outlineLevel="0" collapsed="false">
      <c r="A38" s="228" t="s">
        <v>185</v>
      </c>
      <c r="B38" s="228"/>
      <c r="C38" s="230" t="n">
        <v>291</v>
      </c>
      <c r="D38" s="229" t="n">
        <v>9666</v>
      </c>
      <c r="E38" s="230" t="n">
        <v>70</v>
      </c>
      <c r="F38" s="230" t="n">
        <v>136</v>
      </c>
      <c r="G38" s="231" t="n">
        <v>10163</v>
      </c>
      <c r="H38" s="229" t="n">
        <v>79694</v>
      </c>
      <c r="I38" s="229" t="n">
        <v>2647163</v>
      </c>
      <c r="J38" s="229" t="n">
        <v>19170</v>
      </c>
      <c r="K38" s="229" t="n">
        <v>37245</v>
      </c>
      <c r="L38" s="232" t="n">
        <v>2783272</v>
      </c>
    </row>
    <row r="39" customFormat="false" ht="11.25" hidden="false" customHeight="true" outlineLevel="0" collapsed="false">
      <c r="A39" s="228" t="s">
        <v>71</v>
      </c>
      <c r="B39" s="228"/>
      <c r="C39" s="229" t="n">
        <v>18988</v>
      </c>
      <c r="D39" s="230" t="n">
        <v>239</v>
      </c>
      <c r="E39" s="230" t="n">
        <v>46</v>
      </c>
      <c r="F39" s="229" t="n">
        <v>7402</v>
      </c>
      <c r="G39" s="231" t="n">
        <v>26675</v>
      </c>
      <c r="H39" s="229" t="n">
        <v>4949428</v>
      </c>
      <c r="I39" s="229" t="n">
        <v>62298</v>
      </c>
      <c r="J39" s="229" t="n">
        <v>11990</v>
      </c>
      <c r="K39" s="229" t="n">
        <v>1929411</v>
      </c>
      <c r="L39" s="232" t="n">
        <v>6953127</v>
      </c>
    </row>
    <row r="40" customFormat="false" ht="11.25" hidden="false" customHeight="true" outlineLevel="0" collapsed="false">
      <c r="A40" s="228" t="s">
        <v>72</v>
      </c>
      <c r="B40" s="228"/>
      <c r="C40" s="230" t="n">
        <v>769</v>
      </c>
      <c r="D40" s="230" t="n">
        <v>322</v>
      </c>
      <c r="E40" s="229" t="n">
        <v>11531</v>
      </c>
      <c r="F40" s="229" t="n">
        <v>18102</v>
      </c>
      <c r="G40" s="231" t="n">
        <v>30724</v>
      </c>
      <c r="H40" s="229" t="n">
        <v>201062</v>
      </c>
      <c r="I40" s="229" t="n">
        <v>84190</v>
      </c>
      <c r="J40" s="229" t="n">
        <v>3014886</v>
      </c>
      <c r="K40" s="229" t="n">
        <v>4732934</v>
      </c>
      <c r="L40" s="232" t="n">
        <v>8033072</v>
      </c>
    </row>
    <row r="41" customFormat="false" ht="11.25" hidden="false" customHeight="true" outlineLevel="0" collapsed="false">
      <c r="A41" s="228" t="s">
        <v>73</v>
      </c>
      <c r="B41" s="228"/>
      <c r="C41" s="229" t="n">
        <v>16456</v>
      </c>
      <c r="D41" s="230" t="n">
        <v>251</v>
      </c>
      <c r="E41" s="230" t="n">
        <v>105</v>
      </c>
      <c r="F41" s="229" t="n">
        <v>1948</v>
      </c>
      <c r="G41" s="231" t="n">
        <v>18760</v>
      </c>
      <c r="H41" s="229" t="n">
        <v>4508971</v>
      </c>
      <c r="I41" s="229" t="n">
        <v>68774</v>
      </c>
      <c r="J41" s="229" t="n">
        <v>28770</v>
      </c>
      <c r="K41" s="229" t="n">
        <v>533755</v>
      </c>
      <c r="L41" s="232" t="n">
        <v>5140270</v>
      </c>
    </row>
    <row r="42" customFormat="false" ht="11.25" hidden="false" customHeight="true" outlineLevel="0" collapsed="false">
      <c r="A42" s="228" t="s">
        <v>74</v>
      </c>
      <c r="B42" s="228"/>
      <c r="C42" s="229" t="n">
        <v>34222</v>
      </c>
      <c r="D42" s="229" t="n">
        <v>26174</v>
      </c>
      <c r="E42" s="229" t="n">
        <v>1983</v>
      </c>
      <c r="F42" s="229" t="n">
        <v>22227</v>
      </c>
      <c r="G42" s="231" t="n">
        <v>84606</v>
      </c>
      <c r="H42" s="229" t="n">
        <v>9211079</v>
      </c>
      <c r="I42" s="229" t="n">
        <v>7044907</v>
      </c>
      <c r="J42" s="229" t="n">
        <v>533738</v>
      </c>
      <c r="K42" s="229" t="n">
        <v>5982545</v>
      </c>
      <c r="L42" s="232" t="n">
        <v>22772269</v>
      </c>
    </row>
    <row r="43" customFormat="false" ht="11.25" hidden="false" customHeight="true" outlineLevel="0" collapsed="false">
      <c r="A43" s="228" t="s">
        <v>186</v>
      </c>
      <c r="B43" s="228"/>
      <c r="C43" s="230" t="n">
        <v>923</v>
      </c>
      <c r="D43" s="230" t="n">
        <v>37</v>
      </c>
      <c r="E43" s="229" t="n">
        <v>3056</v>
      </c>
      <c r="F43" s="229" t="n">
        <v>18791</v>
      </c>
      <c r="G43" s="231" t="n">
        <v>22807</v>
      </c>
      <c r="H43" s="229" t="n">
        <v>236814</v>
      </c>
      <c r="I43" s="229" t="n">
        <v>9493</v>
      </c>
      <c r="J43" s="229" t="n">
        <v>784078</v>
      </c>
      <c r="K43" s="229" t="n">
        <v>4821207</v>
      </c>
      <c r="L43" s="232" t="n">
        <v>5851592</v>
      </c>
    </row>
    <row r="44" customFormat="false" ht="11.25" hidden="false" customHeight="true" outlineLevel="0" collapsed="false">
      <c r="A44" s="228" t="s">
        <v>75</v>
      </c>
      <c r="B44" s="228"/>
      <c r="C44" s="229" t="n">
        <v>1049</v>
      </c>
      <c r="D44" s="229" t="n">
        <v>3648</v>
      </c>
      <c r="E44" s="230" t="n">
        <v>124</v>
      </c>
      <c r="F44" s="229" t="n">
        <v>18154</v>
      </c>
      <c r="G44" s="231" t="n">
        <v>22975</v>
      </c>
      <c r="H44" s="229" t="n">
        <v>267604</v>
      </c>
      <c r="I44" s="229" t="n">
        <v>930620</v>
      </c>
      <c r="J44" s="229" t="n">
        <v>31633</v>
      </c>
      <c r="K44" s="229" t="n">
        <v>4631161</v>
      </c>
      <c r="L44" s="232" t="n">
        <v>5861018</v>
      </c>
    </row>
    <row r="45" customFormat="false" ht="11.25" hidden="false" customHeight="true" outlineLevel="0" collapsed="false">
      <c r="A45" s="228" t="s">
        <v>76</v>
      </c>
      <c r="B45" s="228"/>
      <c r="C45" s="230" t="n">
        <v>263</v>
      </c>
      <c r="D45" s="229" t="n">
        <v>4204</v>
      </c>
      <c r="E45" s="230" t="n">
        <v>36</v>
      </c>
      <c r="F45" s="229" t="n">
        <v>7681</v>
      </c>
      <c r="G45" s="231" t="n">
        <v>12184</v>
      </c>
      <c r="H45" s="229" t="n">
        <v>70759</v>
      </c>
      <c r="I45" s="229" t="n">
        <v>1131072</v>
      </c>
      <c r="J45" s="229" t="n">
        <v>9686</v>
      </c>
      <c r="K45" s="229" t="n">
        <v>2066547</v>
      </c>
      <c r="L45" s="232" t="n">
        <v>3278064</v>
      </c>
    </row>
    <row r="46" customFormat="false" ht="11.25" hidden="false" customHeight="true" outlineLevel="0" collapsed="false">
      <c r="A46" s="228" t="s">
        <v>77</v>
      </c>
      <c r="B46" s="228"/>
      <c r="C46" s="229" t="n">
        <v>2170</v>
      </c>
      <c r="D46" s="229" t="n">
        <v>6307</v>
      </c>
      <c r="E46" s="230" t="n">
        <v>144</v>
      </c>
      <c r="F46" s="229" t="n">
        <v>14390</v>
      </c>
      <c r="G46" s="231" t="n">
        <v>23011</v>
      </c>
      <c r="H46" s="229" t="n">
        <v>613727</v>
      </c>
      <c r="I46" s="229" t="n">
        <v>1783767</v>
      </c>
      <c r="J46" s="229" t="n">
        <v>40727</v>
      </c>
      <c r="K46" s="229" t="n">
        <v>4069828</v>
      </c>
      <c r="L46" s="232" t="n">
        <v>6508049</v>
      </c>
    </row>
    <row r="47" customFormat="false" ht="11.25" hidden="false" customHeight="true" outlineLevel="0" collapsed="false">
      <c r="A47" s="228" t="s">
        <v>78</v>
      </c>
      <c r="B47" s="228"/>
      <c r="C47" s="229" t="n">
        <v>32459</v>
      </c>
      <c r="D47" s="230" t="n">
        <v>412</v>
      </c>
      <c r="E47" s="230" t="n">
        <v>169</v>
      </c>
      <c r="F47" s="229" t="n">
        <v>4011</v>
      </c>
      <c r="G47" s="231" t="n">
        <v>37051</v>
      </c>
      <c r="H47" s="229" t="n">
        <v>8542641</v>
      </c>
      <c r="I47" s="229" t="n">
        <v>108431</v>
      </c>
      <c r="J47" s="229" t="n">
        <v>44478</v>
      </c>
      <c r="K47" s="229" t="n">
        <v>1055625</v>
      </c>
      <c r="L47" s="232" t="n">
        <v>9751175</v>
      </c>
    </row>
    <row r="48" customFormat="false" ht="11.25" hidden="false" customHeight="true" outlineLevel="0" collapsed="false">
      <c r="A48" s="228" t="s">
        <v>79</v>
      </c>
      <c r="B48" s="228"/>
      <c r="C48" s="229" t="n">
        <v>9034</v>
      </c>
      <c r="D48" s="230" t="n">
        <v>60</v>
      </c>
      <c r="E48" s="230" t="n">
        <v>26</v>
      </c>
      <c r="F48" s="230" t="n">
        <v>929</v>
      </c>
      <c r="G48" s="231" t="n">
        <v>10049</v>
      </c>
      <c r="H48" s="229" t="n">
        <v>2597102</v>
      </c>
      <c r="I48" s="229" t="n">
        <v>17249</v>
      </c>
      <c r="J48" s="229" t="n">
        <v>7475</v>
      </c>
      <c r="K48" s="229" t="n">
        <v>267070</v>
      </c>
      <c r="L48" s="232" t="n">
        <v>2888896</v>
      </c>
    </row>
    <row r="49" customFormat="false" ht="11.25" hidden="false" customHeight="true" outlineLevel="0" collapsed="false">
      <c r="A49" s="228" t="s">
        <v>80</v>
      </c>
      <c r="B49" s="228"/>
      <c r="C49" s="230" t="n">
        <v>155</v>
      </c>
      <c r="D49" s="230" t="n">
        <v>13</v>
      </c>
      <c r="E49" s="229" t="n">
        <v>5895</v>
      </c>
      <c r="F49" s="229" t="n">
        <v>5534</v>
      </c>
      <c r="G49" s="231" t="n">
        <v>11597</v>
      </c>
      <c r="H49" s="229" t="n">
        <v>39999</v>
      </c>
      <c r="I49" s="229" t="n">
        <v>3355</v>
      </c>
      <c r="J49" s="229" t="n">
        <v>1521269</v>
      </c>
      <c r="K49" s="229" t="n">
        <v>1428109</v>
      </c>
      <c r="L49" s="232" t="n">
        <v>2992732</v>
      </c>
    </row>
    <row r="50" customFormat="false" ht="11.25" hidden="false" customHeight="true" outlineLevel="0" collapsed="false">
      <c r="A50" s="228" t="s">
        <v>81</v>
      </c>
      <c r="B50" s="228"/>
      <c r="C50" s="229" t="n">
        <v>34468</v>
      </c>
      <c r="D50" s="230" t="n">
        <v>333</v>
      </c>
      <c r="E50" s="229" t="n">
        <v>1250</v>
      </c>
      <c r="F50" s="229" t="n">
        <v>7948</v>
      </c>
      <c r="G50" s="231" t="n">
        <v>43999</v>
      </c>
      <c r="H50" s="229" t="n">
        <v>9185779</v>
      </c>
      <c r="I50" s="229" t="n">
        <v>88745</v>
      </c>
      <c r="J50" s="229" t="n">
        <v>333127</v>
      </c>
      <c r="K50" s="229" t="n">
        <v>2118155</v>
      </c>
      <c r="L50" s="232" t="n">
        <v>11725806</v>
      </c>
    </row>
    <row r="51" customFormat="false" ht="11.25" hidden="false" customHeight="true" outlineLevel="0" collapsed="false">
      <c r="A51" s="228" t="s">
        <v>82</v>
      </c>
      <c r="B51" s="228"/>
      <c r="C51" s="229" t="n">
        <v>9685</v>
      </c>
      <c r="D51" s="230" t="n">
        <v>109</v>
      </c>
      <c r="E51" s="229" t="n">
        <v>22684</v>
      </c>
      <c r="F51" s="229" t="n">
        <v>8656</v>
      </c>
      <c r="G51" s="231" t="n">
        <v>41134</v>
      </c>
      <c r="H51" s="229" t="n">
        <v>2480159</v>
      </c>
      <c r="I51" s="229" t="n">
        <v>27913</v>
      </c>
      <c r="J51" s="229" t="n">
        <v>5808975</v>
      </c>
      <c r="K51" s="229" t="n">
        <v>2216650</v>
      </c>
      <c r="L51" s="232" t="n">
        <v>10533697</v>
      </c>
    </row>
    <row r="52" customFormat="false" ht="11.25" hidden="false" customHeight="true" outlineLevel="0" collapsed="false">
      <c r="A52" s="228" t="s">
        <v>83</v>
      </c>
      <c r="B52" s="228"/>
      <c r="C52" s="230" t="n">
        <v>524</v>
      </c>
      <c r="D52" s="230" t="n">
        <v>165</v>
      </c>
      <c r="E52" s="229" t="n">
        <v>6061</v>
      </c>
      <c r="F52" s="229" t="n">
        <v>15213</v>
      </c>
      <c r="G52" s="231" t="n">
        <v>21963</v>
      </c>
      <c r="H52" s="229" t="n">
        <v>134564</v>
      </c>
      <c r="I52" s="229" t="n">
        <v>42372</v>
      </c>
      <c r="J52" s="229" t="n">
        <v>1556475</v>
      </c>
      <c r="K52" s="229" t="n">
        <v>3906724</v>
      </c>
      <c r="L52" s="232" t="n">
        <v>5640135</v>
      </c>
    </row>
    <row r="53" customFormat="false" ht="11.25" hidden="false" customHeight="true" outlineLevel="0" collapsed="false">
      <c r="A53" s="228" t="s">
        <v>84</v>
      </c>
      <c r="B53" s="228"/>
      <c r="C53" s="229" t="n">
        <v>3694</v>
      </c>
      <c r="D53" s="230" t="n">
        <v>136</v>
      </c>
      <c r="E53" s="229" t="n">
        <v>20838</v>
      </c>
      <c r="F53" s="230" t="n">
        <v>662</v>
      </c>
      <c r="G53" s="231" t="n">
        <v>25330</v>
      </c>
      <c r="H53" s="229" t="n">
        <v>1070669</v>
      </c>
      <c r="I53" s="229" t="n">
        <v>39418</v>
      </c>
      <c r="J53" s="229" t="n">
        <v>6039686</v>
      </c>
      <c r="K53" s="229" t="n">
        <v>191874</v>
      </c>
      <c r="L53" s="232" t="n">
        <v>7341647</v>
      </c>
    </row>
    <row r="54" customFormat="false" ht="11.25" hidden="false" customHeight="true" outlineLevel="0" collapsed="false">
      <c r="A54" s="228" t="s">
        <v>85</v>
      </c>
      <c r="B54" s="228"/>
      <c r="C54" s="230" t="n">
        <v>565</v>
      </c>
      <c r="D54" s="229" t="n">
        <v>6037</v>
      </c>
      <c r="E54" s="230" t="n">
        <v>303</v>
      </c>
      <c r="F54" s="229" t="n">
        <v>10711</v>
      </c>
      <c r="G54" s="231" t="n">
        <v>17616</v>
      </c>
      <c r="H54" s="229" t="n">
        <v>151498</v>
      </c>
      <c r="I54" s="229" t="n">
        <v>1618746</v>
      </c>
      <c r="J54" s="229" t="n">
        <v>81246</v>
      </c>
      <c r="K54" s="229" t="n">
        <v>2872021</v>
      </c>
      <c r="L54" s="232" t="n">
        <v>4723511</v>
      </c>
    </row>
    <row r="55" customFormat="false" ht="11.25" hidden="false" customHeight="true" outlineLevel="0" collapsed="false">
      <c r="A55" s="228" t="s">
        <v>86</v>
      </c>
      <c r="B55" s="228"/>
      <c r="C55" s="230" t="n">
        <v>758</v>
      </c>
      <c r="D55" s="229" t="n">
        <v>4027</v>
      </c>
      <c r="E55" s="230" t="n">
        <v>58</v>
      </c>
      <c r="F55" s="229" t="n">
        <v>11360</v>
      </c>
      <c r="G55" s="231" t="n">
        <v>16203</v>
      </c>
      <c r="H55" s="229" t="n">
        <v>206462</v>
      </c>
      <c r="I55" s="229" t="n">
        <v>1096864</v>
      </c>
      <c r="J55" s="229" t="n">
        <v>15798</v>
      </c>
      <c r="K55" s="229" t="n">
        <v>3094208</v>
      </c>
      <c r="L55" s="232" t="n">
        <v>4413332</v>
      </c>
    </row>
    <row r="56" customFormat="false" ht="11.25" hidden="false" customHeight="true" outlineLevel="0" collapsed="false">
      <c r="A56" s="228" t="s">
        <v>87</v>
      </c>
      <c r="B56" s="228"/>
      <c r="C56" s="229" t="n">
        <v>19361</v>
      </c>
      <c r="D56" s="230" t="n">
        <v>78</v>
      </c>
      <c r="E56" s="230" t="n">
        <v>42</v>
      </c>
      <c r="F56" s="229" t="n">
        <v>5916</v>
      </c>
      <c r="G56" s="231" t="n">
        <v>25397</v>
      </c>
      <c r="H56" s="229" t="n">
        <v>5329728</v>
      </c>
      <c r="I56" s="229" t="n">
        <v>21472</v>
      </c>
      <c r="J56" s="229" t="n">
        <v>11562</v>
      </c>
      <c r="K56" s="229" t="n">
        <v>1628566</v>
      </c>
      <c r="L56" s="232" t="n">
        <v>6991328</v>
      </c>
    </row>
    <row r="57" customFormat="false" ht="21.75" hidden="false" customHeight="true" outlineLevel="0" collapsed="false">
      <c r="A57" s="228" t="s">
        <v>187</v>
      </c>
      <c r="B57" s="228"/>
      <c r="C57" s="229" t="n">
        <v>5112</v>
      </c>
      <c r="D57" s="229" t="n">
        <v>1189</v>
      </c>
      <c r="E57" s="230" t="n">
        <v>641</v>
      </c>
      <c r="F57" s="229" t="n">
        <v>1829</v>
      </c>
      <c r="G57" s="231" t="n">
        <v>8771</v>
      </c>
      <c r="H57" s="229" t="n">
        <v>867600</v>
      </c>
      <c r="I57" s="229" t="n">
        <v>201795</v>
      </c>
      <c r="J57" s="229" t="n">
        <v>108789</v>
      </c>
      <c r="K57" s="229" t="n">
        <v>310415</v>
      </c>
      <c r="L57" s="232" t="n">
        <v>1488599</v>
      </c>
    </row>
    <row r="58" customFormat="false" ht="32.25" hidden="false" customHeight="true" outlineLevel="0" collapsed="false">
      <c r="A58" s="228" t="s">
        <v>88</v>
      </c>
      <c r="B58" s="228"/>
      <c r="C58" s="229" t="n">
        <v>11224</v>
      </c>
      <c r="D58" s="229" t="n">
        <v>1014</v>
      </c>
      <c r="E58" s="230" t="n">
        <v>711</v>
      </c>
      <c r="F58" s="229" t="n">
        <v>3322</v>
      </c>
      <c r="G58" s="231" t="n">
        <v>16271</v>
      </c>
      <c r="H58" s="229" t="n">
        <v>2276985</v>
      </c>
      <c r="I58" s="229" t="n">
        <v>205708</v>
      </c>
      <c r="J58" s="229" t="n">
        <v>144239</v>
      </c>
      <c r="K58" s="229" t="n">
        <v>673926</v>
      </c>
      <c r="L58" s="232" t="n">
        <v>3300858</v>
      </c>
    </row>
    <row r="59" customFormat="false" ht="21.75" hidden="false" customHeight="true" outlineLevel="0" collapsed="false">
      <c r="A59" s="228" t="s">
        <v>188</v>
      </c>
      <c r="B59" s="228"/>
      <c r="C59" s="229" t="n">
        <v>16533</v>
      </c>
      <c r="D59" s="230" t="n">
        <v>908</v>
      </c>
      <c r="E59" s="230" t="n">
        <v>727</v>
      </c>
      <c r="F59" s="229" t="n">
        <v>6452</v>
      </c>
      <c r="G59" s="231" t="n">
        <v>24620</v>
      </c>
      <c r="H59" s="229" t="n">
        <v>3353127</v>
      </c>
      <c r="I59" s="229" t="n">
        <v>184155</v>
      </c>
      <c r="J59" s="229" t="n">
        <v>147446</v>
      </c>
      <c r="K59" s="229" t="n">
        <v>1308557</v>
      </c>
      <c r="L59" s="232" t="n">
        <v>4993285</v>
      </c>
    </row>
    <row r="60" customFormat="false" ht="21.75" hidden="false" customHeight="true" outlineLevel="0" collapsed="false">
      <c r="A60" s="228" t="s">
        <v>189</v>
      </c>
      <c r="B60" s="228"/>
      <c r="C60" s="229" t="n">
        <v>3426</v>
      </c>
      <c r="D60" s="230" t="n">
        <v>38</v>
      </c>
      <c r="E60" s="229" t="n">
        <v>2572</v>
      </c>
      <c r="F60" s="230" t="n">
        <v>237</v>
      </c>
      <c r="G60" s="231" t="n">
        <v>6273</v>
      </c>
      <c r="H60" s="229" t="n">
        <v>650646</v>
      </c>
      <c r="I60" s="229" t="n">
        <v>7217</v>
      </c>
      <c r="J60" s="229" t="n">
        <v>488459</v>
      </c>
      <c r="K60" s="229" t="n">
        <v>45010</v>
      </c>
      <c r="L60" s="232" t="n">
        <v>1191332</v>
      </c>
    </row>
    <row r="61" customFormat="false" ht="32.25" hidden="false" customHeight="true" outlineLevel="0" collapsed="false">
      <c r="A61" s="228" t="s">
        <v>190</v>
      </c>
      <c r="B61" s="228"/>
      <c r="C61" s="230" t="n">
        <v>33</v>
      </c>
      <c r="D61" s="230" t="n">
        <v>40</v>
      </c>
      <c r="E61" s="229" t="n">
        <v>2298</v>
      </c>
      <c r="F61" s="229" t="n">
        <v>1765</v>
      </c>
      <c r="G61" s="231" t="n">
        <v>4136</v>
      </c>
      <c r="H61" s="229" t="n">
        <v>7624</v>
      </c>
      <c r="I61" s="229" t="n">
        <v>9241</v>
      </c>
      <c r="J61" s="229" t="n">
        <v>530874</v>
      </c>
      <c r="K61" s="229" t="n">
        <v>407743</v>
      </c>
      <c r="L61" s="232" t="n">
        <v>955482</v>
      </c>
    </row>
    <row r="62" customFormat="false" ht="21.75" hidden="false" customHeight="true" outlineLevel="0" collapsed="false">
      <c r="A62" s="228" t="s">
        <v>108</v>
      </c>
      <c r="B62" s="228"/>
      <c r="C62" s="230" t="n">
        <v>201</v>
      </c>
      <c r="D62" s="230" t="n">
        <v>20</v>
      </c>
      <c r="E62" s="230" t="n">
        <v>17</v>
      </c>
      <c r="F62" s="230" t="n">
        <v>44</v>
      </c>
      <c r="G62" s="234" t="n">
        <v>282</v>
      </c>
      <c r="H62" s="229" t="n">
        <v>41094</v>
      </c>
      <c r="I62" s="229" t="n">
        <v>4089</v>
      </c>
      <c r="J62" s="229" t="n">
        <v>3476</v>
      </c>
      <c r="K62" s="229" t="n">
        <v>8996</v>
      </c>
      <c r="L62" s="232" t="n">
        <v>57655</v>
      </c>
    </row>
    <row r="63" customFormat="false" ht="11.25" hidden="false" customHeight="true" outlineLevel="0" collapsed="false">
      <c r="A63" s="228" t="s">
        <v>191</v>
      </c>
      <c r="B63" s="228"/>
      <c r="C63" s="229" t="n">
        <v>2175</v>
      </c>
      <c r="D63" s="230" t="n">
        <v>621</v>
      </c>
      <c r="E63" s="230" t="n">
        <v>229</v>
      </c>
      <c r="F63" s="229" t="n">
        <v>2605</v>
      </c>
      <c r="G63" s="231" t="n">
        <v>5630</v>
      </c>
      <c r="H63" s="229" t="n">
        <v>266702</v>
      </c>
      <c r="I63" s="229" t="n">
        <v>76148</v>
      </c>
      <c r="J63" s="229" t="n">
        <v>28080</v>
      </c>
      <c r="K63" s="229" t="n">
        <v>319429</v>
      </c>
      <c r="L63" s="232" t="n">
        <v>690359</v>
      </c>
    </row>
    <row r="64" customFormat="false" ht="21.75" hidden="false" customHeight="true" outlineLevel="0" collapsed="false">
      <c r="A64" s="228" t="s">
        <v>192</v>
      </c>
      <c r="B64" s="228"/>
      <c r="C64" s="229" t="n">
        <v>1259</v>
      </c>
      <c r="D64" s="230" t="n">
        <v>121</v>
      </c>
      <c r="E64" s="230" t="n">
        <v>74</v>
      </c>
      <c r="F64" s="230" t="n">
        <v>310</v>
      </c>
      <c r="G64" s="231" t="n">
        <v>1764</v>
      </c>
      <c r="H64" s="229" t="n">
        <v>279148</v>
      </c>
      <c r="I64" s="229" t="n">
        <v>26828</v>
      </c>
      <c r="J64" s="229" t="n">
        <v>16407</v>
      </c>
      <c r="K64" s="229" t="n">
        <v>68734</v>
      </c>
      <c r="L64" s="232" t="n">
        <v>391117</v>
      </c>
    </row>
    <row r="65" customFormat="false" ht="11.25" hidden="false" customHeight="true" outlineLevel="0" collapsed="false">
      <c r="A65" s="228" t="s">
        <v>231</v>
      </c>
      <c r="B65" s="228"/>
      <c r="C65" s="230" t="n">
        <v>61</v>
      </c>
      <c r="D65" s="230" t="n">
        <v>7</v>
      </c>
      <c r="E65" s="230" t="n">
        <v>9</v>
      </c>
      <c r="F65" s="230" t="n">
        <v>15</v>
      </c>
      <c r="G65" s="234" t="n">
        <v>92</v>
      </c>
      <c r="H65" s="229" t="n">
        <v>18767</v>
      </c>
      <c r="I65" s="229" t="n">
        <v>2154</v>
      </c>
      <c r="J65" s="229" t="n">
        <v>2769</v>
      </c>
      <c r="K65" s="229" t="n">
        <v>4615</v>
      </c>
      <c r="L65" s="232" t="n">
        <v>28305</v>
      </c>
    </row>
    <row r="66" customFormat="false" ht="11.25" hidden="false" customHeight="true" outlineLevel="0" collapsed="false">
      <c r="A66" s="228" t="s">
        <v>228</v>
      </c>
      <c r="B66" s="228"/>
      <c r="C66" s="229" t="n">
        <v>1013530</v>
      </c>
      <c r="D66" s="229" t="n">
        <v>183540</v>
      </c>
      <c r="E66" s="229" t="n">
        <v>219611</v>
      </c>
      <c r="F66" s="229" t="n">
        <v>469300</v>
      </c>
      <c r="G66" s="231" t="n">
        <v>1885981</v>
      </c>
      <c r="H66" s="229" t="n">
        <v>289223137</v>
      </c>
      <c r="I66" s="229" t="n">
        <v>50889123</v>
      </c>
      <c r="J66" s="229" t="n">
        <v>59040223</v>
      </c>
      <c r="K66" s="229" t="n">
        <v>127652063</v>
      </c>
      <c r="L66" s="232" t="n">
        <v>526804546</v>
      </c>
    </row>
  </sheetData>
  <mergeCells count="68">
    <mergeCell ref="I1:L1"/>
    <mergeCell ref="A2:L2"/>
    <mergeCell ref="A3:A4"/>
    <mergeCell ref="B3:B4"/>
    <mergeCell ref="C3:G3"/>
    <mergeCell ref="H3:L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P66" activeCellId="0" sqref="P6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29.49"/>
    <col collapsed="false" customWidth="true" hidden="false" outlineLevel="0" max="3" min="3" style="0" width="11.16"/>
    <col collapsed="false" customWidth="true" hidden="false" outlineLevel="0" max="4" min="4" style="0" width="10.82"/>
    <col collapsed="false" customWidth="true" hidden="false" outlineLevel="0" max="7" min="5" style="0" width="11.16"/>
    <col collapsed="false" customWidth="true" hidden="false" outlineLevel="0" max="8" min="8" style="0" width="13.16"/>
    <col collapsed="false" customWidth="true" hidden="false" outlineLevel="0" max="10" min="9" style="0" width="11.16"/>
    <col collapsed="false" customWidth="true" hidden="false" outlineLevel="0" max="11" min="11" style="0" width="10.82"/>
    <col collapsed="false" customWidth="true" hidden="false" outlineLevel="0" max="13" min="12" style="0" width="11.16"/>
  </cols>
  <sheetData>
    <row r="1" customFormat="false" ht="45" hidden="false" customHeight="true" outlineLevel="0" collapsed="false">
      <c r="J1" s="235" t="s">
        <v>232</v>
      </c>
      <c r="K1" s="235"/>
      <c r="L1" s="235"/>
      <c r="M1" s="235"/>
    </row>
    <row r="2" customFormat="false" ht="30" hidden="false" customHeight="true" outlineLevel="0" collapsed="false">
      <c r="A2" s="238" t="s">
        <v>23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39" hidden="false" customHeight="true" outlineLevel="0" collapsed="false">
      <c r="A3" s="239" t="s">
        <v>234</v>
      </c>
      <c r="B3" s="240" t="s">
        <v>2</v>
      </c>
      <c r="C3" s="239" t="s">
        <v>235</v>
      </c>
      <c r="D3" s="239"/>
      <c r="E3" s="239"/>
      <c r="F3" s="239"/>
      <c r="G3" s="241" t="s">
        <v>110</v>
      </c>
      <c r="H3" s="242" t="s">
        <v>236</v>
      </c>
      <c r="I3" s="239" t="s">
        <v>237</v>
      </c>
      <c r="J3" s="239"/>
      <c r="K3" s="239"/>
      <c r="L3" s="239"/>
      <c r="M3" s="241" t="s">
        <v>110</v>
      </c>
    </row>
    <row r="4" customFormat="false" ht="100.5" hidden="false" customHeight="true" outlineLevel="0" collapsed="false">
      <c r="A4" s="239"/>
      <c r="B4" s="240"/>
      <c r="C4" s="243" t="s">
        <v>238</v>
      </c>
      <c r="D4" s="243" t="s">
        <v>239</v>
      </c>
      <c r="E4" s="243" t="s">
        <v>240</v>
      </c>
      <c r="F4" s="243" t="s">
        <v>241</v>
      </c>
      <c r="G4" s="241"/>
      <c r="H4" s="242"/>
      <c r="I4" s="243" t="s">
        <v>238</v>
      </c>
      <c r="J4" s="243" t="s">
        <v>239</v>
      </c>
      <c r="K4" s="243" t="s">
        <v>240</v>
      </c>
      <c r="L4" s="243" t="s">
        <v>241</v>
      </c>
      <c r="M4" s="241"/>
    </row>
    <row r="5" customFormat="false" ht="24.75" hidden="false" customHeight="true" outlineLevel="0" collapsed="false">
      <c r="A5" s="244" t="s">
        <v>242</v>
      </c>
      <c r="B5" s="244" t="s">
        <v>39</v>
      </c>
      <c r="C5" s="245" t="n">
        <v>44988</v>
      </c>
      <c r="D5" s="245" t="n">
        <v>17508</v>
      </c>
      <c r="E5" s="245" t="n">
        <v>1984</v>
      </c>
      <c r="F5" s="245" t="n">
        <v>9144</v>
      </c>
      <c r="G5" s="246" t="n">
        <v>73624</v>
      </c>
      <c r="H5" s="247" t="s">
        <v>243</v>
      </c>
      <c r="I5" s="245" t="n">
        <v>14108</v>
      </c>
      <c r="J5" s="245" t="n">
        <v>5491</v>
      </c>
      <c r="K5" s="248" t="n">
        <v>622</v>
      </c>
      <c r="L5" s="245" t="n">
        <v>2868</v>
      </c>
      <c r="M5" s="246" t="n">
        <v>23089</v>
      </c>
    </row>
    <row r="6" customFormat="false" ht="24.75" hidden="false" customHeight="true" outlineLevel="0" collapsed="false">
      <c r="A6" s="244" t="s">
        <v>244</v>
      </c>
      <c r="B6" s="244" t="s">
        <v>178</v>
      </c>
      <c r="C6" s="245" t="n">
        <v>10020</v>
      </c>
      <c r="D6" s="245" t="n">
        <v>1405</v>
      </c>
      <c r="E6" s="245" t="n">
        <v>2328</v>
      </c>
      <c r="F6" s="245" t="n">
        <v>3108</v>
      </c>
      <c r="G6" s="246" t="n">
        <v>16861</v>
      </c>
      <c r="H6" s="247" t="s">
        <v>245</v>
      </c>
      <c r="I6" s="245" t="n">
        <v>4835</v>
      </c>
      <c r="J6" s="248" t="n">
        <v>678</v>
      </c>
      <c r="K6" s="245" t="n">
        <v>1123</v>
      </c>
      <c r="L6" s="245" t="n">
        <v>1500</v>
      </c>
      <c r="M6" s="246" t="n">
        <v>8136</v>
      </c>
    </row>
    <row r="7" customFormat="false" ht="12.75" hidden="false" customHeight="true" outlineLevel="0" collapsed="false">
      <c r="A7" s="244" t="s">
        <v>246</v>
      </c>
      <c r="B7" s="244" t="s">
        <v>44</v>
      </c>
      <c r="C7" s="245" t="n">
        <v>271457</v>
      </c>
      <c r="D7" s="245" t="n">
        <v>15275</v>
      </c>
      <c r="E7" s="245" t="n">
        <v>10048</v>
      </c>
      <c r="F7" s="245" t="n">
        <v>43905</v>
      </c>
      <c r="G7" s="246" t="n">
        <v>340685</v>
      </c>
      <c r="H7" s="247" t="s">
        <v>247</v>
      </c>
      <c r="I7" s="245" t="n">
        <v>114528</v>
      </c>
      <c r="J7" s="245" t="n">
        <v>6445</v>
      </c>
      <c r="K7" s="245" t="n">
        <v>4239</v>
      </c>
      <c r="L7" s="245" t="n">
        <v>18524</v>
      </c>
      <c r="M7" s="246" t="n">
        <v>143736</v>
      </c>
    </row>
    <row r="8" customFormat="false" ht="12.75" hidden="false" customHeight="true" outlineLevel="0" collapsed="false">
      <c r="A8" s="244" t="s">
        <v>248</v>
      </c>
      <c r="B8" s="244" t="s">
        <v>46</v>
      </c>
      <c r="C8" s="245" t="n">
        <v>229218</v>
      </c>
      <c r="D8" s="245" t="n">
        <v>24642</v>
      </c>
      <c r="E8" s="245" t="n">
        <v>22179</v>
      </c>
      <c r="F8" s="245" t="n">
        <v>67003</v>
      </c>
      <c r="G8" s="246" t="n">
        <v>343042</v>
      </c>
      <c r="H8" s="247" t="s">
        <v>249</v>
      </c>
      <c r="I8" s="245" t="n">
        <v>110116</v>
      </c>
      <c r="J8" s="245" t="n">
        <v>11838</v>
      </c>
      <c r="K8" s="245" t="n">
        <v>10655</v>
      </c>
      <c r="L8" s="245" t="n">
        <v>32188</v>
      </c>
      <c r="M8" s="246" t="n">
        <v>164797</v>
      </c>
    </row>
    <row r="9" customFormat="false" ht="12.75" hidden="false" customHeight="true" outlineLevel="0" collapsed="false">
      <c r="A9" s="244" t="s">
        <v>250</v>
      </c>
      <c r="B9" s="244" t="s">
        <v>148</v>
      </c>
      <c r="C9" s="245" t="n">
        <v>427828</v>
      </c>
      <c r="D9" s="245" t="n">
        <v>43336</v>
      </c>
      <c r="E9" s="245" t="n">
        <v>13916</v>
      </c>
      <c r="F9" s="245" t="n">
        <v>47557</v>
      </c>
      <c r="G9" s="246" t="n">
        <v>532637</v>
      </c>
      <c r="H9" s="247" t="s">
        <v>251</v>
      </c>
      <c r="I9" s="245" t="n">
        <v>229187</v>
      </c>
      <c r="J9" s="245" t="n">
        <v>23215</v>
      </c>
      <c r="K9" s="245" t="n">
        <v>7455</v>
      </c>
      <c r="L9" s="245" t="n">
        <v>25476</v>
      </c>
      <c r="M9" s="246" t="n">
        <v>285333</v>
      </c>
    </row>
    <row r="10" customFormat="false" ht="12.75" hidden="false" customHeight="true" outlineLevel="0" collapsed="false">
      <c r="A10" s="244" t="s">
        <v>252</v>
      </c>
      <c r="B10" s="244" t="s">
        <v>47</v>
      </c>
      <c r="C10" s="245" t="n">
        <v>342964</v>
      </c>
      <c r="D10" s="245" t="n">
        <v>62267</v>
      </c>
      <c r="E10" s="245" t="n">
        <v>14883</v>
      </c>
      <c r="F10" s="245" t="n">
        <v>87792</v>
      </c>
      <c r="G10" s="246" t="n">
        <v>507906</v>
      </c>
      <c r="H10" s="247" t="s">
        <v>253</v>
      </c>
      <c r="I10" s="245" t="n">
        <v>148881</v>
      </c>
      <c r="J10" s="245" t="n">
        <v>27030</v>
      </c>
      <c r="K10" s="245" t="n">
        <v>6461</v>
      </c>
      <c r="L10" s="245" t="n">
        <v>38111</v>
      </c>
      <c r="M10" s="246" t="n">
        <v>220483</v>
      </c>
    </row>
    <row r="11" customFormat="false" ht="12.75" hidden="false" customHeight="true" outlineLevel="0" collapsed="false">
      <c r="A11" s="244" t="s">
        <v>254</v>
      </c>
      <c r="B11" s="244" t="s">
        <v>49</v>
      </c>
      <c r="C11" s="245" t="n">
        <v>302128</v>
      </c>
      <c r="D11" s="245" t="n">
        <v>28391</v>
      </c>
      <c r="E11" s="245" t="n">
        <v>14008</v>
      </c>
      <c r="F11" s="245" t="n">
        <v>49478</v>
      </c>
      <c r="G11" s="246" t="n">
        <v>394005</v>
      </c>
      <c r="H11" s="247" t="s">
        <v>255</v>
      </c>
      <c r="I11" s="245" t="n">
        <v>266084</v>
      </c>
      <c r="J11" s="245" t="n">
        <v>25004</v>
      </c>
      <c r="K11" s="245" t="n">
        <v>12337</v>
      </c>
      <c r="L11" s="245" t="n">
        <v>43575</v>
      </c>
      <c r="M11" s="246" t="n">
        <v>347000</v>
      </c>
    </row>
    <row r="12" customFormat="false" ht="24.75" hidden="false" customHeight="true" outlineLevel="0" collapsed="false">
      <c r="A12" s="244" t="s">
        <v>256</v>
      </c>
      <c r="B12" s="244" t="s">
        <v>51</v>
      </c>
      <c r="C12" s="245" t="n">
        <v>416633</v>
      </c>
      <c r="D12" s="245" t="n">
        <v>66797</v>
      </c>
      <c r="E12" s="245" t="n">
        <v>18162</v>
      </c>
      <c r="F12" s="245" t="n">
        <v>65446</v>
      </c>
      <c r="G12" s="246" t="n">
        <v>567038</v>
      </c>
      <c r="H12" s="247" t="s">
        <v>257</v>
      </c>
      <c r="I12" s="245" t="n">
        <v>191151</v>
      </c>
      <c r="J12" s="245" t="n">
        <v>30646</v>
      </c>
      <c r="K12" s="245" t="n">
        <v>8333</v>
      </c>
      <c r="L12" s="245" t="n">
        <v>30027</v>
      </c>
      <c r="M12" s="246" t="n">
        <v>260157</v>
      </c>
    </row>
    <row r="13" customFormat="false" ht="12.75" hidden="false" customHeight="true" outlineLevel="0" collapsed="false">
      <c r="A13" s="244" t="s">
        <v>258</v>
      </c>
      <c r="B13" s="244" t="s">
        <v>132</v>
      </c>
      <c r="C13" s="245" t="n">
        <v>56805</v>
      </c>
      <c r="D13" s="245" t="n">
        <v>8466</v>
      </c>
      <c r="E13" s="245" t="n">
        <v>2787</v>
      </c>
      <c r="F13" s="245" t="n">
        <v>23684</v>
      </c>
      <c r="G13" s="246" t="n">
        <v>91742</v>
      </c>
      <c r="H13" s="247" t="s">
        <v>259</v>
      </c>
      <c r="I13" s="245" t="n">
        <v>25454</v>
      </c>
      <c r="J13" s="245" t="n">
        <v>3794</v>
      </c>
      <c r="K13" s="245" t="n">
        <v>1249</v>
      </c>
      <c r="L13" s="245" t="n">
        <v>10613</v>
      </c>
      <c r="M13" s="246" t="n">
        <v>41110</v>
      </c>
    </row>
    <row r="14" customFormat="false" ht="12.75" hidden="false" customHeight="true" outlineLevel="0" collapsed="false">
      <c r="A14" s="244" t="s">
        <v>260</v>
      </c>
      <c r="B14" s="244" t="s">
        <v>52</v>
      </c>
      <c r="C14" s="245" t="n">
        <v>103391</v>
      </c>
      <c r="D14" s="245" t="n">
        <v>11490</v>
      </c>
      <c r="E14" s="245" t="n">
        <v>4151</v>
      </c>
      <c r="F14" s="245" t="n">
        <v>37074</v>
      </c>
      <c r="G14" s="246" t="n">
        <v>156106</v>
      </c>
      <c r="H14" s="247" t="s">
        <v>261</v>
      </c>
      <c r="I14" s="245" t="n">
        <v>51148</v>
      </c>
      <c r="J14" s="245" t="n">
        <v>5684</v>
      </c>
      <c r="K14" s="245" t="n">
        <v>2053</v>
      </c>
      <c r="L14" s="245" t="n">
        <v>18341</v>
      </c>
      <c r="M14" s="246" t="n">
        <v>77226</v>
      </c>
    </row>
    <row r="15" customFormat="false" ht="12.75" hidden="false" customHeight="true" outlineLevel="0" collapsed="false">
      <c r="A15" s="244" t="s">
        <v>262</v>
      </c>
      <c r="B15" s="244" t="s">
        <v>6</v>
      </c>
      <c r="C15" s="245" t="n">
        <v>103503</v>
      </c>
      <c r="D15" s="245" t="n">
        <v>17741</v>
      </c>
      <c r="E15" s="245" t="n">
        <v>2511</v>
      </c>
      <c r="F15" s="245" t="n">
        <v>41564</v>
      </c>
      <c r="G15" s="246" t="n">
        <v>165319</v>
      </c>
      <c r="H15" s="247" t="s">
        <v>263</v>
      </c>
      <c r="I15" s="245" t="n">
        <v>39838</v>
      </c>
      <c r="J15" s="245" t="n">
        <v>6829</v>
      </c>
      <c r="K15" s="248" t="n">
        <v>966</v>
      </c>
      <c r="L15" s="245" t="n">
        <v>15998</v>
      </c>
      <c r="M15" s="246" t="n">
        <v>63631</v>
      </c>
    </row>
    <row r="16" customFormat="false" ht="12.75" hidden="false" customHeight="true" outlineLevel="0" collapsed="false">
      <c r="A16" s="244" t="s">
        <v>264</v>
      </c>
      <c r="B16" s="244" t="s">
        <v>53</v>
      </c>
      <c r="C16" s="245" t="n">
        <v>180010</v>
      </c>
      <c r="D16" s="245" t="n">
        <v>16352</v>
      </c>
      <c r="E16" s="245" t="n">
        <v>2956</v>
      </c>
      <c r="F16" s="245" t="n">
        <v>69489</v>
      </c>
      <c r="G16" s="246" t="n">
        <v>268807</v>
      </c>
      <c r="H16" s="247" t="s">
        <v>265</v>
      </c>
      <c r="I16" s="245" t="n">
        <v>151550</v>
      </c>
      <c r="J16" s="245" t="n">
        <v>13767</v>
      </c>
      <c r="K16" s="245" t="n">
        <v>2489</v>
      </c>
      <c r="L16" s="245" t="n">
        <v>58503</v>
      </c>
      <c r="M16" s="246" t="n">
        <v>226309</v>
      </c>
    </row>
    <row r="17" customFormat="false" ht="12.75" hidden="false" customHeight="true" outlineLevel="0" collapsed="false">
      <c r="A17" s="244" t="s">
        <v>266</v>
      </c>
      <c r="B17" s="244" t="s">
        <v>54</v>
      </c>
      <c r="C17" s="245" t="n">
        <v>167222</v>
      </c>
      <c r="D17" s="245" t="n">
        <v>10676</v>
      </c>
      <c r="E17" s="245" t="n">
        <v>3109</v>
      </c>
      <c r="F17" s="245" t="n">
        <v>93398</v>
      </c>
      <c r="G17" s="246" t="n">
        <v>274405</v>
      </c>
      <c r="H17" s="247" t="s">
        <v>267</v>
      </c>
      <c r="I17" s="245" t="n">
        <v>74849</v>
      </c>
      <c r="J17" s="245" t="n">
        <v>4779</v>
      </c>
      <c r="K17" s="245" t="n">
        <v>1392</v>
      </c>
      <c r="L17" s="245" t="n">
        <v>41805</v>
      </c>
      <c r="M17" s="246" t="n">
        <v>122825</v>
      </c>
    </row>
    <row r="18" customFormat="false" ht="24.75" hidden="false" customHeight="true" outlineLevel="0" collapsed="false">
      <c r="A18" s="244" t="s">
        <v>268</v>
      </c>
      <c r="B18" s="244" t="s">
        <v>55</v>
      </c>
      <c r="C18" s="245" t="n">
        <v>71069</v>
      </c>
      <c r="D18" s="245" t="n">
        <v>33469</v>
      </c>
      <c r="E18" s="248" t="n">
        <v>263</v>
      </c>
      <c r="F18" s="245" t="n">
        <v>26400</v>
      </c>
      <c r="G18" s="246" t="n">
        <v>131201</v>
      </c>
      <c r="H18" s="247" t="s">
        <v>269</v>
      </c>
      <c r="I18" s="245" t="n">
        <v>62868</v>
      </c>
      <c r="J18" s="245" t="n">
        <v>29607</v>
      </c>
      <c r="K18" s="248" t="n">
        <v>233</v>
      </c>
      <c r="L18" s="245" t="n">
        <v>23353</v>
      </c>
      <c r="M18" s="246" t="n">
        <v>116061</v>
      </c>
    </row>
    <row r="19" customFormat="false" ht="12.75" hidden="false" customHeight="true" outlineLevel="0" collapsed="false">
      <c r="A19" s="244" t="s">
        <v>270</v>
      </c>
      <c r="B19" s="244" t="s">
        <v>182</v>
      </c>
      <c r="C19" s="245" t="n">
        <v>110463</v>
      </c>
      <c r="D19" s="245" t="n">
        <v>5589</v>
      </c>
      <c r="E19" s="248" t="n">
        <v>137</v>
      </c>
      <c r="F19" s="245" t="n">
        <v>6536</v>
      </c>
      <c r="G19" s="246" t="n">
        <v>122725</v>
      </c>
      <c r="H19" s="247" t="s">
        <v>271</v>
      </c>
      <c r="I19" s="245" t="n">
        <v>58645</v>
      </c>
      <c r="J19" s="245" t="n">
        <v>2967</v>
      </c>
      <c r="K19" s="248" t="n">
        <v>73</v>
      </c>
      <c r="L19" s="245" t="n">
        <v>3470</v>
      </c>
      <c r="M19" s="246" t="n">
        <v>65155</v>
      </c>
    </row>
    <row r="20" customFormat="false" ht="12.75" hidden="false" customHeight="true" outlineLevel="0" collapsed="false">
      <c r="A20" s="244" t="s">
        <v>272</v>
      </c>
      <c r="B20" s="244" t="s">
        <v>56</v>
      </c>
      <c r="C20" s="245" t="n">
        <v>68222</v>
      </c>
      <c r="D20" s="248" t="n">
        <v>971</v>
      </c>
      <c r="E20" s="245" t="n">
        <v>75654</v>
      </c>
      <c r="F20" s="245" t="n">
        <v>19360</v>
      </c>
      <c r="G20" s="246" t="n">
        <v>164207</v>
      </c>
      <c r="H20" s="247" t="s">
        <v>273</v>
      </c>
      <c r="I20" s="245" t="n">
        <v>28080</v>
      </c>
      <c r="J20" s="248" t="n">
        <v>400</v>
      </c>
      <c r="K20" s="245" t="n">
        <v>31139</v>
      </c>
      <c r="L20" s="245" t="n">
        <v>7969</v>
      </c>
      <c r="M20" s="246" t="n">
        <v>67588</v>
      </c>
    </row>
    <row r="21" customFormat="false" ht="12.75" hidden="false" customHeight="true" outlineLevel="0" collapsed="false">
      <c r="A21" s="244" t="s">
        <v>274</v>
      </c>
      <c r="B21" s="244" t="s">
        <v>57</v>
      </c>
      <c r="C21" s="245" t="n">
        <v>86362</v>
      </c>
      <c r="D21" s="248" t="n">
        <v>511</v>
      </c>
      <c r="E21" s="245" t="n">
        <v>68814</v>
      </c>
      <c r="F21" s="245" t="n">
        <v>25547</v>
      </c>
      <c r="G21" s="246" t="n">
        <v>181234</v>
      </c>
      <c r="H21" s="247" t="s">
        <v>275</v>
      </c>
      <c r="I21" s="245" t="n">
        <v>36108</v>
      </c>
      <c r="J21" s="248" t="n">
        <v>214</v>
      </c>
      <c r="K21" s="245" t="n">
        <v>28771</v>
      </c>
      <c r="L21" s="245" t="n">
        <v>10681</v>
      </c>
      <c r="M21" s="246" t="n">
        <v>75774</v>
      </c>
    </row>
    <row r="22" customFormat="false" ht="12.75" hidden="false" customHeight="true" outlineLevel="0" collapsed="false">
      <c r="A22" s="244" t="s">
        <v>276</v>
      </c>
      <c r="B22" s="244" t="s">
        <v>58</v>
      </c>
      <c r="C22" s="248" t="n">
        <v>953</v>
      </c>
      <c r="D22" s="248" t="n">
        <v>500</v>
      </c>
      <c r="E22" s="245" t="n">
        <v>57932</v>
      </c>
      <c r="F22" s="245" t="n">
        <v>42304</v>
      </c>
      <c r="G22" s="246" t="n">
        <v>101689</v>
      </c>
      <c r="H22" s="247" t="s">
        <v>277</v>
      </c>
      <c r="I22" s="248" t="n">
        <v>521</v>
      </c>
      <c r="J22" s="248" t="n">
        <v>273</v>
      </c>
      <c r="K22" s="245" t="n">
        <v>31677</v>
      </c>
      <c r="L22" s="245" t="n">
        <v>23132</v>
      </c>
      <c r="M22" s="246" t="n">
        <v>55603</v>
      </c>
    </row>
    <row r="23" customFormat="false" ht="12.75" hidden="false" customHeight="true" outlineLevel="0" collapsed="false">
      <c r="A23" s="244" t="s">
        <v>278</v>
      </c>
      <c r="B23" s="244" t="s">
        <v>59</v>
      </c>
      <c r="C23" s="245" t="n">
        <v>72366</v>
      </c>
      <c r="D23" s="248" t="n">
        <v>274</v>
      </c>
      <c r="E23" s="248" t="n">
        <v>148</v>
      </c>
      <c r="F23" s="245" t="n">
        <v>10986</v>
      </c>
      <c r="G23" s="246" t="n">
        <v>83774</v>
      </c>
      <c r="H23" s="247" t="s">
        <v>279</v>
      </c>
      <c r="I23" s="245" t="n">
        <v>35373</v>
      </c>
      <c r="J23" s="248" t="n">
        <v>134</v>
      </c>
      <c r="K23" s="248" t="n">
        <v>72</v>
      </c>
      <c r="L23" s="245" t="n">
        <v>5370</v>
      </c>
      <c r="M23" s="246" t="n">
        <v>40949</v>
      </c>
    </row>
    <row r="24" customFormat="false" ht="12.75" hidden="false" customHeight="true" outlineLevel="0" collapsed="false">
      <c r="A24" s="244" t="s">
        <v>280</v>
      </c>
      <c r="B24" s="244" t="s">
        <v>60</v>
      </c>
      <c r="C24" s="245" t="n">
        <v>7133</v>
      </c>
      <c r="D24" s="245" t="n">
        <v>35149</v>
      </c>
      <c r="E24" s="245" t="n">
        <v>3868</v>
      </c>
      <c r="F24" s="245" t="n">
        <v>65400</v>
      </c>
      <c r="G24" s="246" t="n">
        <v>111550</v>
      </c>
      <c r="H24" s="247" t="s">
        <v>281</v>
      </c>
      <c r="I24" s="245" t="n">
        <v>2569</v>
      </c>
      <c r="J24" s="245" t="n">
        <v>12661</v>
      </c>
      <c r="K24" s="245" t="n">
        <v>1393</v>
      </c>
      <c r="L24" s="245" t="n">
        <v>23557</v>
      </c>
      <c r="M24" s="246" t="n">
        <v>40180</v>
      </c>
    </row>
    <row r="25" customFormat="false" ht="12.75" hidden="false" customHeight="true" outlineLevel="0" collapsed="false">
      <c r="A25" s="244" t="s">
        <v>282</v>
      </c>
      <c r="B25" s="244" t="s">
        <v>61</v>
      </c>
      <c r="C25" s="245" t="n">
        <v>2388</v>
      </c>
      <c r="D25" s="245" t="n">
        <v>17102</v>
      </c>
      <c r="E25" s="248" t="n">
        <v>375</v>
      </c>
      <c r="F25" s="245" t="n">
        <v>52042</v>
      </c>
      <c r="G25" s="246" t="n">
        <v>71907</v>
      </c>
      <c r="H25" s="247" t="s">
        <v>283</v>
      </c>
      <c r="I25" s="248" t="n">
        <v>996</v>
      </c>
      <c r="J25" s="245" t="n">
        <v>7133</v>
      </c>
      <c r="K25" s="248" t="n">
        <v>156</v>
      </c>
      <c r="L25" s="245" t="n">
        <v>21707</v>
      </c>
      <c r="M25" s="246" t="n">
        <v>29992</v>
      </c>
    </row>
    <row r="26" customFormat="false" ht="12.75" hidden="false" customHeight="true" outlineLevel="0" collapsed="false">
      <c r="A26" s="244" t="s">
        <v>284</v>
      </c>
      <c r="B26" s="244" t="s">
        <v>62</v>
      </c>
      <c r="C26" s="245" t="n">
        <v>1789</v>
      </c>
      <c r="D26" s="248" t="n">
        <v>202</v>
      </c>
      <c r="E26" s="245" t="n">
        <v>61529</v>
      </c>
      <c r="F26" s="245" t="n">
        <v>20695</v>
      </c>
      <c r="G26" s="246" t="n">
        <v>84215</v>
      </c>
      <c r="H26" s="247" t="s">
        <v>285</v>
      </c>
      <c r="I26" s="248" t="n">
        <v>941</v>
      </c>
      <c r="J26" s="248" t="n">
        <v>106</v>
      </c>
      <c r="K26" s="245" t="n">
        <v>32358</v>
      </c>
      <c r="L26" s="245" t="n">
        <v>10884</v>
      </c>
      <c r="M26" s="246" t="n">
        <v>44289</v>
      </c>
    </row>
    <row r="27" customFormat="false" ht="12.75" hidden="false" customHeight="true" outlineLevel="0" collapsed="false">
      <c r="A27" s="244" t="s">
        <v>286</v>
      </c>
      <c r="B27" s="244" t="s">
        <v>184</v>
      </c>
      <c r="C27" s="245" t="n">
        <v>78151</v>
      </c>
      <c r="D27" s="245" t="n">
        <v>1056</v>
      </c>
      <c r="E27" s="248" t="n">
        <v>396</v>
      </c>
      <c r="F27" s="245" t="n">
        <v>2060</v>
      </c>
      <c r="G27" s="246" t="n">
        <v>81663</v>
      </c>
      <c r="H27" s="247" t="s">
        <v>287</v>
      </c>
      <c r="I27" s="245" t="n">
        <v>23766</v>
      </c>
      <c r="J27" s="248" t="n">
        <v>321</v>
      </c>
      <c r="K27" s="248" t="n">
        <v>120</v>
      </c>
      <c r="L27" s="248" t="n">
        <v>626</v>
      </c>
      <c r="M27" s="246" t="n">
        <v>24833</v>
      </c>
    </row>
    <row r="28" customFormat="false" ht="12.75" hidden="false" customHeight="true" outlineLevel="0" collapsed="false">
      <c r="A28" s="244" t="s">
        <v>288</v>
      </c>
      <c r="B28" s="244" t="s">
        <v>63</v>
      </c>
      <c r="C28" s="245" t="n">
        <v>143437</v>
      </c>
      <c r="D28" s="245" t="n">
        <v>11880</v>
      </c>
      <c r="E28" s="248" t="n">
        <v>223</v>
      </c>
      <c r="F28" s="245" t="n">
        <v>31999</v>
      </c>
      <c r="G28" s="246" t="n">
        <v>187539</v>
      </c>
      <c r="H28" s="247" t="s">
        <v>289</v>
      </c>
      <c r="I28" s="245" t="n">
        <v>74989</v>
      </c>
      <c r="J28" s="245" t="n">
        <v>6211</v>
      </c>
      <c r="K28" s="248" t="n">
        <v>117</v>
      </c>
      <c r="L28" s="245" t="n">
        <v>16729</v>
      </c>
      <c r="M28" s="246" t="n">
        <v>98046</v>
      </c>
    </row>
    <row r="29" customFormat="false" ht="12.75" hidden="false" customHeight="true" outlineLevel="0" collapsed="false">
      <c r="A29" s="244" t="s">
        <v>290</v>
      </c>
      <c r="B29" s="244" t="s">
        <v>64</v>
      </c>
      <c r="C29" s="245" t="n">
        <v>4028</v>
      </c>
      <c r="D29" s="248" t="n">
        <v>149</v>
      </c>
      <c r="E29" s="245" t="n">
        <v>29638</v>
      </c>
      <c r="F29" s="245" t="n">
        <v>22927</v>
      </c>
      <c r="G29" s="246" t="n">
        <v>56742</v>
      </c>
      <c r="H29" s="247" t="s">
        <v>291</v>
      </c>
      <c r="I29" s="245" t="n">
        <v>2106</v>
      </c>
      <c r="J29" s="248" t="n">
        <v>78</v>
      </c>
      <c r="K29" s="245" t="n">
        <v>15498</v>
      </c>
      <c r="L29" s="245" t="n">
        <v>11989</v>
      </c>
      <c r="M29" s="246" t="n">
        <v>29671</v>
      </c>
    </row>
    <row r="30" customFormat="false" ht="12.75" hidden="false" customHeight="true" outlineLevel="0" collapsed="false">
      <c r="A30" s="244" t="s">
        <v>292</v>
      </c>
      <c r="B30" s="244" t="s">
        <v>65</v>
      </c>
      <c r="C30" s="245" t="n">
        <v>55212</v>
      </c>
      <c r="D30" s="248" t="n">
        <v>436</v>
      </c>
      <c r="E30" s="248" t="n">
        <v>81</v>
      </c>
      <c r="F30" s="245" t="n">
        <v>13553</v>
      </c>
      <c r="G30" s="246" t="n">
        <v>69282</v>
      </c>
      <c r="H30" s="247" t="s">
        <v>293</v>
      </c>
      <c r="I30" s="245" t="n">
        <v>24790</v>
      </c>
      <c r="J30" s="248" t="n">
        <v>196</v>
      </c>
      <c r="K30" s="248" t="n">
        <v>36</v>
      </c>
      <c r="L30" s="245" t="n">
        <v>6085</v>
      </c>
      <c r="M30" s="246" t="n">
        <v>31107</v>
      </c>
    </row>
    <row r="31" customFormat="false" ht="12.75" hidden="false" customHeight="true" outlineLevel="0" collapsed="false">
      <c r="A31" s="244" t="s">
        <v>294</v>
      </c>
      <c r="B31" s="244" t="s">
        <v>66</v>
      </c>
      <c r="C31" s="245" t="n">
        <v>3755</v>
      </c>
      <c r="D31" s="245" t="n">
        <v>35005</v>
      </c>
      <c r="E31" s="248" t="n">
        <v>470</v>
      </c>
      <c r="F31" s="245" t="n">
        <v>67807</v>
      </c>
      <c r="G31" s="246" t="n">
        <v>107037</v>
      </c>
      <c r="H31" s="247" t="s">
        <v>295</v>
      </c>
      <c r="I31" s="245" t="n">
        <v>2099</v>
      </c>
      <c r="J31" s="245" t="n">
        <v>19564</v>
      </c>
      <c r="K31" s="248" t="n">
        <v>263</v>
      </c>
      <c r="L31" s="245" t="n">
        <v>37897</v>
      </c>
      <c r="M31" s="246" t="n">
        <v>59823</v>
      </c>
    </row>
    <row r="32" customFormat="false" ht="12.75" hidden="false" customHeight="true" outlineLevel="0" collapsed="false">
      <c r="A32" s="244" t="s">
        <v>296</v>
      </c>
      <c r="B32" s="244" t="s">
        <v>67</v>
      </c>
      <c r="C32" s="245" t="n">
        <v>80266</v>
      </c>
      <c r="D32" s="248" t="n">
        <v>930</v>
      </c>
      <c r="E32" s="248" t="n">
        <v>177</v>
      </c>
      <c r="F32" s="245" t="n">
        <v>12933</v>
      </c>
      <c r="G32" s="246" t="n">
        <v>94306</v>
      </c>
      <c r="H32" s="247" t="s">
        <v>297</v>
      </c>
      <c r="I32" s="245" t="n">
        <v>27451</v>
      </c>
      <c r="J32" s="248" t="n">
        <v>318</v>
      </c>
      <c r="K32" s="248" t="n">
        <v>61</v>
      </c>
      <c r="L32" s="245" t="n">
        <v>4423</v>
      </c>
      <c r="M32" s="246" t="n">
        <v>32253</v>
      </c>
    </row>
    <row r="33" customFormat="false" ht="24.75" hidden="false" customHeight="true" outlineLevel="0" collapsed="false">
      <c r="A33" s="244" t="s">
        <v>298</v>
      </c>
      <c r="B33" s="244" t="s">
        <v>68</v>
      </c>
      <c r="C33" s="245" t="n">
        <v>1231</v>
      </c>
      <c r="D33" s="248" t="n">
        <v>209</v>
      </c>
      <c r="E33" s="245" t="n">
        <v>31082</v>
      </c>
      <c r="F33" s="245" t="n">
        <v>48311</v>
      </c>
      <c r="G33" s="246" t="n">
        <v>80833</v>
      </c>
      <c r="H33" s="247" t="s">
        <v>299</v>
      </c>
      <c r="I33" s="248" t="n">
        <v>622</v>
      </c>
      <c r="J33" s="248" t="n">
        <v>106</v>
      </c>
      <c r="K33" s="245" t="n">
        <v>15712</v>
      </c>
      <c r="L33" s="245" t="n">
        <v>24421</v>
      </c>
      <c r="M33" s="246" t="n">
        <v>40861</v>
      </c>
    </row>
    <row r="34" customFormat="false" ht="12.75" hidden="false" customHeight="true" outlineLevel="0" collapsed="false">
      <c r="A34" s="244" t="s">
        <v>300</v>
      </c>
      <c r="B34" s="244" t="s">
        <v>69</v>
      </c>
      <c r="C34" s="245" t="n">
        <v>67366</v>
      </c>
      <c r="D34" s="248" t="n">
        <v>652</v>
      </c>
      <c r="E34" s="248" t="n">
        <v>225</v>
      </c>
      <c r="F34" s="245" t="n">
        <v>86233</v>
      </c>
      <c r="G34" s="246" t="n">
        <v>154476</v>
      </c>
      <c r="H34" s="247" t="s">
        <v>301</v>
      </c>
      <c r="I34" s="245" t="n">
        <v>36930</v>
      </c>
      <c r="J34" s="248" t="n">
        <v>357</v>
      </c>
      <c r="K34" s="248" t="n">
        <v>123</v>
      </c>
      <c r="L34" s="245" t="n">
        <v>47273</v>
      </c>
      <c r="M34" s="246" t="n">
        <v>84683</v>
      </c>
    </row>
    <row r="35" customFormat="false" ht="12.75" hidden="false" customHeight="true" outlineLevel="0" collapsed="false">
      <c r="A35" s="244" t="s">
        <v>302</v>
      </c>
      <c r="B35" s="244" t="s">
        <v>70</v>
      </c>
      <c r="C35" s="245" t="n">
        <v>5873</v>
      </c>
      <c r="D35" s="248" t="n">
        <v>208</v>
      </c>
      <c r="E35" s="245" t="n">
        <v>36748</v>
      </c>
      <c r="F35" s="245" t="n">
        <v>21525</v>
      </c>
      <c r="G35" s="246" t="n">
        <v>64354</v>
      </c>
      <c r="H35" s="247" t="s">
        <v>303</v>
      </c>
      <c r="I35" s="245" t="n">
        <v>2937</v>
      </c>
      <c r="J35" s="248" t="n">
        <v>104</v>
      </c>
      <c r="K35" s="245" t="n">
        <v>18374</v>
      </c>
      <c r="L35" s="245" t="n">
        <v>10763</v>
      </c>
      <c r="M35" s="246" t="n">
        <v>32178</v>
      </c>
    </row>
    <row r="36" customFormat="false" ht="12.75" hidden="false" customHeight="true" outlineLevel="0" collapsed="false">
      <c r="A36" s="244" t="s">
        <v>304</v>
      </c>
      <c r="B36" s="244" t="s">
        <v>185</v>
      </c>
      <c r="C36" s="245" t="n">
        <v>1581</v>
      </c>
      <c r="D36" s="245" t="n">
        <v>52271</v>
      </c>
      <c r="E36" s="248" t="n">
        <v>379</v>
      </c>
      <c r="F36" s="248" t="n">
        <v>708</v>
      </c>
      <c r="G36" s="246" t="n">
        <v>54939</v>
      </c>
      <c r="H36" s="247" t="s">
        <v>305</v>
      </c>
      <c r="I36" s="248" t="n">
        <v>715</v>
      </c>
      <c r="J36" s="245" t="n">
        <v>23642</v>
      </c>
      <c r="K36" s="248" t="n">
        <v>171</v>
      </c>
      <c r="L36" s="248" t="n">
        <v>320</v>
      </c>
      <c r="M36" s="246" t="n">
        <v>24848</v>
      </c>
    </row>
    <row r="37" customFormat="false" ht="12.75" hidden="false" customHeight="true" outlineLevel="0" collapsed="false">
      <c r="A37" s="244" t="s">
        <v>306</v>
      </c>
      <c r="B37" s="244" t="s">
        <v>71</v>
      </c>
      <c r="C37" s="245" t="n">
        <v>105332</v>
      </c>
      <c r="D37" s="245" t="n">
        <v>1349</v>
      </c>
      <c r="E37" s="248" t="n">
        <v>262</v>
      </c>
      <c r="F37" s="245" t="n">
        <v>40790</v>
      </c>
      <c r="G37" s="246" t="n">
        <v>147733</v>
      </c>
      <c r="H37" s="247" t="s">
        <v>307</v>
      </c>
      <c r="I37" s="245" t="n">
        <v>44787</v>
      </c>
      <c r="J37" s="248" t="n">
        <v>574</v>
      </c>
      <c r="K37" s="248" t="n">
        <v>111</v>
      </c>
      <c r="L37" s="245" t="n">
        <v>17344</v>
      </c>
      <c r="M37" s="246" t="n">
        <v>62816</v>
      </c>
    </row>
    <row r="38" customFormat="false" ht="12.75" hidden="false" customHeight="true" outlineLevel="0" collapsed="false">
      <c r="A38" s="244" t="s">
        <v>308</v>
      </c>
      <c r="B38" s="244" t="s">
        <v>72</v>
      </c>
      <c r="C38" s="245" t="n">
        <v>3772</v>
      </c>
      <c r="D38" s="245" t="n">
        <v>1615</v>
      </c>
      <c r="E38" s="245" t="n">
        <v>56483</v>
      </c>
      <c r="F38" s="245" t="n">
        <v>89019</v>
      </c>
      <c r="G38" s="246" t="n">
        <v>150889</v>
      </c>
      <c r="H38" s="247" t="s">
        <v>309</v>
      </c>
      <c r="I38" s="245" t="n">
        <v>1615</v>
      </c>
      <c r="J38" s="248" t="n">
        <v>692</v>
      </c>
      <c r="K38" s="245" t="n">
        <v>24186</v>
      </c>
      <c r="L38" s="245" t="n">
        <v>38118</v>
      </c>
      <c r="M38" s="246" t="n">
        <v>64611</v>
      </c>
    </row>
    <row r="39" customFormat="false" ht="12.75" hidden="false" customHeight="true" outlineLevel="0" collapsed="false">
      <c r="A39" s="244" t="s">
        <v>310</v>
      </c>
      <c r="B39" s="244" t="s">
        <v>73</v>
      </c>
      <c r="C39" s="245" t="n">
        <v>91518</v>
      </c>
      <c r="D39" s="245" t="n">
        <v>1385</v>
      </c>
      <c r="E39" s="248" t="n">
        <v>572</v>
      </c>
      <c r="F39" s="245" t="n">
        <v>10889</v>
      </c>
      <c r="G39" s="246" t="n">
        <v>104364</v>
      </c>
      <c r="H39" s="247" t="s">
        <v>311</v>
      </c>
      <c r="I39" s="245" t="n">
        <v>35106</v>
      </c>
      <c r="J39" s="248" t="n">
        <v>531</v>
      </c>
      <c r="K39" s="248" t="n">
        <v>219</v>
      </c>
      <c r="L39" s="245" t="n">
        <v>4177</v>
      </c>
      <c r="M39" s="246" t="n">
        <v>40033</v>
      </c>
    </row>
    <row r="40" customFormat="false" ht="12.75" hidden="false" customHeight="true" outlineLevel="0" collapsed="false">
      <c r="A40" s="244" t="s">
        <v>312</v>
      </c>
      <c r="B40" s="244" t="s">
        <v>74</v>
      </c>
      <c r="C40" s="245" t="n">
        <v>142760</v>
      </c>
      <c r="D40" s="245" t="n">
        <v>111120</v>
      </c>
      <c r="E40" s="245" t="n">
        <v>8185</v>
      </c>
      <c r="F40" s="245" t="n">
        <v>93454</v>
      </c>
      <c r="G40" s="246" t="n">
        <v>355519</v>
      </c>
      <c r="H40" s="247" t="s">
        <v>313</v>
      </c>
      <c r="I40" s="245" t="n">
        <v>75534</v>
      </c>
      <c r="J40" s="245" t="n">
        <v>58794</v>
      </c>
      <c r="K40" s="245" t="n">
        <v>4331</v>
      </c>
      <c r="L40" s="245" t="n">
        <v>49447</v>
      </c>
      <c r="M40" s="246" t="n">
        <v>188106</v>
      </c>
    </row>
    <row r="41" customFormat="false" ht="12.75" hidden="false" customHeight="true" outlineLevel="0" collapsed="false">
      <c r="A41" s="244" t="s">
        <v>314</v>
      </c>
      <c r="B41" s="244" t="s">
        <v>186</v>
      </c>
      <c r="C41" s="245" t="n">
        <v>5224</v>
      </c>
      <c r="D41" s="248" t="n">
        <v>220</v>
      </c>
      <c r="E41" s="245" t="n">
        <v>17889</v>
      </c>
      <c r="F41" s="245" t="n">
        <v>106954</v>
      </c>
      <c r="G41" s="246" t="n">
        <v>130287</v>
      </c>
      <c r="H41" s="247" t="s">
        <v>315</v>
      </c>
      <c r="I41" s="245" t="n">
        <v>2108</v>
      </c>
      <c r="J41" s="248" t="n">
        <v>89</v>
      </c>
      <c r="K41" s="245" t="n">
        <v>7218</v>
      </c>
      <c r="L41" s="245" t="n">
        <v>43156</v>
      </c>
      <c r="M41" s="246" t="n">
        <v>52571</v>
      </c>
    </row>
    <row r="42" customFormat="false" ht="12.75" hidden="false" customHeight="true" outlineLevel="0" collapsed="false">
      <c r="A42" s="244" t="s">
        <v>316</v>
      </c>
      <c r="B42" s="244" t="s">
        <v>75</v>
      </c>
      <c r="C42" s="245" t="n">
        <v>5871</v>
      </c>
      <c r="D42" s="245" t="n">
        <v>20117</v>
      </c>
      <c r="E42" s="248" t="n">
        <v>717</v>
      </c>
      <c r="F42" s="245" t="n">
        <v>98893</v>
      </c>
      <c r="G42" s="246" t="n">
        <v>125598</v>
      </c>
      <c r="H42" s="247" t="s">
        <v>317</v>
      </c>
      <c r="I42" s="245" t="n">
        <v>2290</v>
      </c>
      <c r="J42" s="245" t="n">
        <v>7846</v>
      </c>
      <c r="K42" s="248" t="n">
        <v>280</v>
      </c>
      <c r="L42" s="245" t="n">
        <v>38568</v>
      </c>
      <c r="M42" s="246" t="n">
        <v>48984</v>
      </c>
    </row>
    <row r="43" customFormat="false" ht="12.75" hidden="false" customHeight="true" outlineLevel="0" collapsed="false">
      <c r="A43" s="244" t="s">
        <v>318</v>
      </c>
      <c r="B43" s="244" t="s">
        <v>76</v>
      </c>
      <c r="C43" s="245" t="n">
        <v>1485</v>
      </c>
      <c r="D43" s="245" t="n">
        <v>23594</v>
      </c>
      <c r="E43" s="248" t="n">
        <v>226</v>
      </c>
      <c r="F43" s="245" t="n">
        <v>43553</v>
      </c>
      <c r="G43" s="246" t="n">
        <v>68858</v>
      </c>
      <c r="H43" s="247" t="s">
        <v>319</v>
      </c>
      <c r="I43" s="248" t="n">
        <v>747</v>
      </c>
      <c r="J43" s="245" t="n">
        <v>11863</v>
      </c>
      <c r="K43" s="248" t="n">
        <v>114</v>
      </c>
      <c r="L43" s="245" t="n">
        <v>21898</v>
      </c>
      <c r="M43" s="246" t="n">
        <v>34622</v>
      </c>
    </row>
    <row r="44" customFormat="false" ht="12.75" hidden="false" customHeight="true" outlineLevel="0" collapsed="false">
      <c r="A44" s="244" t="s">
        <v>320</v>
      </c>
      <c r="B44" s="244" t="s">
        <v>77</v>
      </c>
      <c r="C44" s="245" t="n">
        <v>11394</v>
      </c>
      <c r="D44" s="245" t="n">
        <v>32971</v>
      </c>
      <c r="E44" s="248" t="n">
        <v>770</v>
      </c>
      <c r="F44" s="245" t="n">
        <v>74426</v>
      </c>
      <c r="G44" s="246" t="n">
        <v>119561</v>
      </c>
      <c r="H44" s="247" t="s">
        <v>321</v>
      </c>
      <c r="I44" s="245" t="n">
        <v>4785</v>
      </c>
      <c r="J44" s="245" t="n">
        <v>13848</v>
      </c>
      <c r="K44" s="248" t="n">
        <v>323</v>
      </c>
      <c r="L44" s="245" t="n">
        <v>31259</v>
      </c>
      <c r="M44" s="246" t="n">
        <v>50215</v>
      </c>
    </row>
    <row r="45" customFormat="false" ht="12.75" hidden="false" customHeight="true" outlineLevel="0" collapsed="false">
      <c r="A45" s="244" t="s">
        <v>322</v>
      </c>
      <c r="B45" s="244" t="s">
        <v>78</v>
      </c>
      <c r="C45" s="245" t="n">
        <v>143746</v>
      </c>
      <c r="D45" s="245" t="n">
        <v>1812</v>
      </c>
      <c r="E45" s="248" t="n">
        <v>726</v>
      </c>
      <c r="F45" s="245" t="n">
        <v>17738</v>
      </c>
      <c r="G45" s="246" t="n">
        <v>164022</v>
      </c>
      <c r="H45" s="247" t="s">
        <v>323</v>
      </c>
      <c r="I45" s="245" t="n">
        <v>72980</v>
      </c>
      <c r="J45" s="248" t="n">
        <v>920</v>
      </c>
      <c r="K45" s="248" t="n">
        <v>369</v>
      </c>
      <c r="L45" s="245" t="n">
        <v>9006</v>
      </c>
      <c r="M45" s="246" t="n">
        <v>83275</v>
      </c>
    </row>
    <row r="46" customFormat="false" ht="12.75" hidden="false" customHeight="true" outlineLevel="0" collapsed="false">
      <c r="A46" s="244" t="s">
        <v>324</v>
      </c>
      <c r="B46" s="244" t="s">
        <v>79</v>
      </c>
      <c r="C46" s="245" t="n">
        <v>60357</v>
      </c>
      <c r="D46" s="248" t="n">
        <v>369</v>
      </c>
      <c r="E46" s="248" t="n">
        <v>184</v>
      </c>
      <c r="F46" s="245" t="n">
        <v>6138</v>
      </c>
      <c r="G46" s="246" t="n">
        <v>67048</v>
      </c>
      <c r="H46" s="247" t="s">
        <v>325</v>
      </c>
      <c r="I46" s="245" t="n">
        <v>23690</v>
      </c>
      <c r="J46" s="248" t="n">
        <v>145</v>
      </c>
      <c r="K46" s="248" t="n">
        <v>72</v>
      </c>
      <c r="L46" s="245" t="n">
        <v>2409</v>
      </c>
      <c r="M46" s="246" t="n">
        <v>26316</v>
      </c>
    </row>
    <row r="47" customFormat="false" ht="12.75" hidden="false" customHeight="true" outlineLevel="0" collapsed="false">
      <c r="A47" s="244" t="s">
        <v>326</v>
      </c>
      <c r="B47" s="244" t="s">
        <v>80</v>
      </c>
      <c r="C47" s="248" t="n">
        <v>763</v>
      </c>
      <c r="D47" s="248" t="n">
        <v>65</v>
      </c>
      <c r="E47" s="245" t="n">
        <v>29145</v>
      </c>
      <c r="F47" s="245" t="n">
        <v>27397</v>
      </c>
      <c r="G47" s="246" t="n">
        <v>57370</v>
      </c>
      <c r="H47" s="247" t="s">
        <v>327</v>
      </c>
      <c r="I47" s="248" t="n">
        <v>344</v>
      </c>
      <c r="J47" s="248" t="n">
        <v>29</v>
      </c>
      <c r="K47" s="245" t="n">
        <v>13150</v>
      </c>
      <c r="L47" s="245" t="n">
        <v>12362</v>
      </c>
      <c r="M47" s="246" t="n">
        <v>25885</v>
      </c>
    </row>
    <row r="48" customFormat="false" ht="12.75" hidden="false" customHeight="true" outlineLevel="0" collapsed="false">
      <c r="A48" s="244" t="s">
        <v>328</v>
      </c>
      <c r="B48" s="244" t="s">
        <v>81</v>
      </c>
      <c r="C48" s="245" t="n">
        <v>234798</v>
      </c>
      <c r="D48" s="245" t="n">
        <v>2326</v>
      </c>
      <c r="E48" s="245" t="n">
        <v>8565</v>
      </c>
      <c r="F48" s="245" t="n">
        <v>53489</v>
      </c>
      <c r="G48" s="246" t="n">
        <v>299178</v>
      </c>
      <c r="H48" s="247" t="s">
        <v>329</v>
      </c>
      <c r="I48" s="245" t="n">
        <v>44823</v>
      </c>
      <c r="J48" s="248" t="n">
        <v>444</v>
      </c>
      <c r="K48" s="245" t="n">
        <v>1635</v>
      </c>
      <c r="L48" s="245" t="n">
        <v>10211</v>
      </c>
      <c r="M48" s="246" t="n">
        <v>57113</v>
      </c>
    </row>
    <row r="49" customFormat="false" ht="12.75" hidden="false" customHeight="true" outlineLevel="0" collapsed="false">
      <c r="A49" s="244" t="s">
        <v>330</v>
      </c>
      <c r="B49" s="244" t="s">
        <v>82</v>
      </c>
      <c r="C49" s="245" t="n">
        <v>38667</v>
      </c>
      <c r="D49" s="248" t="n">
        <v>426</v>
      </c>
      <c r="E49" s="245" t="n">
        <v>90259</v>
      </c>
      <c r="F49" s="245" t="n">
        <v>33804</v>
      </c>
      <c r="G49" s="246" t="n">
        <v>163156</v>
      </c>
      <c r="H49" s="247" t="s">
        <v>331</v>
      </c>
      <c r="I49" s="245" t="n">
        <v>19751</v>
      </c>
      <c r="J49" s="248" t="n">
        <v>218</v>
      </c>
      <c r="K49" s="245" t="n">
        <v>46104</v>
      </c>
      <c r="L49" s="245" t="n">
        <v>17267</v>
      </c>
      <c r="M49" s="246" t="n">
        <v>83340</v>
      </c>
    </row>
    <row r="50" customFormat="false" ht="12.75" hidden="false" customHeight="true" outlineLevel="0" collapsed="false">
      <c r="A50" s="244" t="s">
        <v>332</v>
      </c>
      <c r="B50" s="244" t="s">
        <v>83</v>
      </c>
      <c r="C50" s="245" t="n">
        <v>2277</v>
      </c>
      <c r="D50" s="248" t="n">
        <v>717</v>
      </c>
      <c r="E50" s="245" t="n">
        <v>26226</v>
      </c>
      <c r="F50" s="245" t="n">
        <v>66507</v>
      </c>
      <c r="G50" s="246" t="n">
        <v>95727</v>
      </c>
      <c r="H50" s="247" t="s">
        <v>333</v>
      </c>
      <c r="I50" s="245" t="n">
        <v>1106</v>
      </c>
      <c r="J50" s="248" t="n">
        <v>348</v>
      </c>
      <c r="K50" s="245" t="n">
        <v>12735</v>
      </c>
      <c r="L50" s="245" t="n">
        <v>32296</v>
      </c>
      <c r="M50" s="246" t="n">
        <v>46485</v>
      </c>
    </row>
    <row r="51" customFormat="false" ht="12.75" hidden="false" customHeight="true" outlineLevel="0" collapsed="false">
      <c r="A51" s="244" t="s">
        <v>334</v>
      </c>
      <c r="B51" s="244" t="s">
        <v>84</v>
      </c>
      <c r="C51" s="245" t="n">
        <v>17724</v>
      </c>
      <c r="D51" s="248" t="n">
        <v>650</v>
      </c>
      <c r="E51" s="245" t="n">
        <v>102458</v>
      </c>
      <c r="F51" s="245" t="n">
        <v>3167</v>
      </c>
      <c r="G51" s="246" t="n">
        <v>123999</v>
      </c>
      <c r="H51" s="247" t="s">
        <v>335</v>
      </c>
      <c r="I51" s="245" t="n">
        <v>7442</v>
      </c>
      <c r="J51" s="248" t="n">
        <v>273</v>
      </c>
      <c r="K51" s="245" t="n">
        <v>43022</v>
      </c>
      <c r="L51" s="245" t="n">
        <v>1330</v>
      </c>
      <c r="M51" s="246" t="n">
        <v>52067</v>
      </c>
    </row>
    <row r="52" customFormat="false" ht="12.75" hidden="false" customHeight="true" outlineLevel="0" collapsed="false">
      <c r="A52" s="244" t="s">
        <v>336</v>
      </c>
      <c r="B52" s="244" t="s">
        <v>85</v>
      </c>
      <c r="C52" s="245" t="n">
        <v>2690</v>
      </c>
      <c r="D52" s="245" t="n">
        <v>29126</v>
      </c>
      <c r="E52" s="245" t="n">
        <v>1469</v>
      </c>
      <c r="F52" s="245" t="n">
        <v>50249</v>
      </c>
      <c r="G52" s="246" t="n">
        <v>83534</v>
      </c>
      <c r="H52" s="247" t="s">
        <v>337</v>
      </c>
      <c r="I52" s="245" t="n">
        <v>1305</v>
      </c>
      <c r="J52" s="245" t="n">
        <v>14126</v>
      </c>
      <c r="K52" s="248" t="n">
        <v>712</v>
      </c>
      <c r="L52" s="245" t="n">
        <v>24371</v>
      </c>
      <c r="M52" s="246" t="n">
        <v>40514</v>
      </c>
    </row>
    <row r="53" customFormat="false" ht="12.75" hidden="false" customHeight="true" outlineLevel="0" collapsed="false">
      <c r="A53" s="244" t="s">
        <v>338</v>
      </c>
      <c r="B53" s="244" t="s">
        <v>86</v>
      </c>
      <c r="C53" s="245" t="n">
        <v>4145</v>
      </c>
      <c r="D53" s="245" t="n">
        <v>22237</v>
      </c>
      <c r="E53" s="248" t="n">
        <v>289</v>
      </c>
      <c r="F53" s="245" t="n">
        <v>62123</v>
      </c>
      <c r="G53" s="246" t="n">
        <v>88794</v>
      </c>
      <c r="H53" s="247" t="s">
        <v>339</v>
      </c>
      <c r="I53" s="245" t="n">
        <v>1594</v>
      </c>
      <c r="J53" s="245" t="n">
        <v>8550</v>
      </c>
      <c r="K53" s="248" t="n">
        <v>111</v>
      </c>
      <c r="L53" s="245" t="n">
        <v>23886</v>
      </c>
      <c r="M53" s="246" t="n">
        <v>34141</v>
      </c>
    </row>
    <row r="54" customFormat="false" ht="12.75" hidden="false" customHeight="true" outlineLevel="0" collapsed="false">
      <c r="A54" s="244" t="s">
        <v>340</v>
      </c>
      <c r="B54" s="244" t="s">
        <v>87</v>
      </c>
      <c r="C54" s="245" t="n">
        <v>101765</v>
      </c>
      <c r="D54" s="248" t="n">
        <v>406</v>
      </c>
      <c r="E54" s="248" t="n">
        <v>226</v>
      </c>
      <c r="F54" s="245" t="n">
        <v>30740</v>
      </c>
      <c r="G54" s="246" t="n">
        <v>133137</v>
      </c>
      <c r="H54" s="247" t="s">
        <v>341</v>
      </c>
      <c r="I54" s="245" t="n">
        <v>53528</v>
      </c>
      <c r="J54" s="248" t="n">
        <v>214</v>
      </c>
      <c r="K54" s="248" t="n">
        <v>119</v>
      </c>
      <c r="L54" s="245" t="n">
        <v>16169</v>
      </c>
      <c r="M54" s="246" t="n">
        <v>70030</v>
      </c>
    </row>
    <row r="55" customFormat="false" ht="24.75" hidden="false" customHeight="true" outlineLevel="0" collapsed="false">
      <c r="A55" s="244" t="s">
        <v>342</v>
      </c>
      <c r="B55" s="244" t="s">
        <v>187</v>
      </c>
      <c r="C55" s="245" t="n">
        <v>17465</v>
      </c>
      <c r="D55" s="245" t="n">
        <v>4246</v>
      </c>
      <c r="E55" s="245" t="n">
        <v>2246</v>
      </c>
      <c r="F55" s="245" t="n">
        <v>6432</v>
      </c>
      <c r="G55" s="246" t="n">
        <v>30389</v>
      </c>
      <c r="H55" s="247" t="s">
        <v>343</v>
      </c>
      <c r="I55" s="245" t="n">
        <v>8088</v>
      </c>
      <c r="J55" s="245" t="n">
        <v>1966</v>
      </c>
      <c r="K55" s="245" t="n">
        <v>1040</v>
      </c>
      <c r="L55" s="245" t="n">
        <v>2979</v>
      </c>
      <c r="M55" s="246" t="n">
        <v>14073</v>
      </c>
    </row>
    <row r="56" customFormat="false" ht="36.75" hidden="false" customHeight="true" outlineLevel="0" collapsed="false">
      <c r="A56" s="244" t="s">
        <v>344</v>
      </c>
      <c r="B56" s="244" t="s">
        <v>88</v>
      </c>
      <c r="C56" s="245" t="n">
        <v>46691</v>
      </c>
      <c r="D56" s="245" t="n">
        <v>4279</v>
      </c>
      <c r="E56" s="245" t="n">
        <v>3006</v>
      </c>
      <c r="F56" s="245" t="n">
        <v>13901</v>
      </c>
      <c r="G56" s="246" t="n">
        <v>67877</v>
      </c>
      <c r="H56" s="247" t="s">
        <v>345</v>
      </c>
      <c r="I56" s="245" t="n">
        <v>12182</v>
      </c>
      <c r="J56" s="245" t="n">
        <v>1116</v>
      </c>
      <c r="K56" s="248" t="n">
        <v>784</v>
      </c>
      <c r="L56" s="245" t="n">
        <v>3627</v>
      </c>
      <c r="M56" s="246" t="n">
        <v>17709</v>
      </c>
    </row>
    <row r="57" customFormat="false" ht="24.75" hidden="false" customHeight="true" outlineLevel="0" collapsed="false">
      <c r="A57" s="244" t="s">
        <v>346</v>
      </c>
      <c r="B57" s="244" t="s">
        <v>188</v>
      </c>
      <c r="C57" s="245" t="n">
        <v>70455</v>
      </c>
      <c r="D57" s="245" t="n">
        <v>3867</v>
      </c>
      <c r="E57" s="245" t="n">
        <v>3155</v>
      </c>
      <c r="F57" s="245" t="n">
        <v>27405</v>
      </c>
      <c r="G57" s="246" t="n">
        <v>104882</v>
      </c>
      <c r="H57" s="247" t="s">
        <v>347</v>
      </c>
      <c r="I57" s="245" t="n">
        <v>27012</v>
      </c>
      <c r="J57" s="245" t="n">
        <v>1483</v>
      </c>
      <c r="K57" s="245" t="n">
        <v>1210</v>
      </c>
      <c r="L57" s="245" t="n">
        <v>10507</v>
      </c>
      <c r="M57" s="246" t="n">
        <v>40212</v>
      </c>
    </row>
    <row r="58" customFormat="false" ht="36.75" hidden="false" customHeight="true" outlineLevel="0" collapsed="false">
      <c r="A58" s="244" t="s">
        <v>348</v>
      </c>
      <c r="B58" s="244" t="s">
        <v>189</v>
      </c>
      <c r="C58" s="245" t="n">
        <v>14305</v>
      </c>
      <c r="D58" s="248" t="n">
        <v>156</v>
      </c>
      <c r="E58" s="245" t="n">
        <v>10690</v>
      </c>
      <c r="F58" s="248" t="n">
        <v>954</v>
      </c>
      <c r="G58" s="246" t="n">
        <v>26105</v>
      </c>
      <c r="H58" s="247" t="s">
        <v>349</v>
      </c>
      <c r="I58" s="245" t="n">
        <v>5475</v>
      </c>
      <c r="J58" s="248" t="n">
        <v>60</v>
      </c>
      <c r="K58" s="245" t="n">
        <v>4091</v>
      </c>
      <c r="L58" s="248" t="n">
        <v>365</v>
      </c>
      <c r="M58" s="246" t="n">
        <v>9991</v>
      </c>
    </row>
    <row r="59" customFormat="false" ht="36.75" hidden="false" customHeight="true" outlineLevel="0" collapsed="false">
      <c r="A59" s="244" t="s">
        <v>350</v>
      </c>
      <c r="B59" s="244" t="s">
        <v>190</v>
      </c>
      <c r="C59" s="248" t="n">
        <v>221</v>
      </c>
      <c r="D59" s="248" t="n">
        <v>279</v>
      </c>
      <c r="E59" s="245" t="n">
        <v>16375</v>
      </c>
      <c r="F59" s="245" t="n">
        <v>12422</v>
      </c>
      <c r="G59" s="246" t="n">
        <v>29297</v>
      </c>
      <c r="H59" s="247" t="s">
        <v>351</v>
      </c>
      <c r="I59" s="248" t="n">
        <v>61</v>
      </c>
      <c r="J59" s="248" t="n">
        <v>77</v>
      </c>
      <c r="K59" s="245" t="n">
        <v>4524</v>
      </c>
      <c r="L59" s="245" t="n">
        <v>3432</v>
      </c>
      <c r="M59" s="246" t="n">
        <v>8094</v>
      </c>
    </row>
    <row r="60" customFormat="false" ht="24.75" hidden="false" customHeight="true" outlineLevel="0" collapsed="false">
      <c r="A60" s="244" t="s">
        <v>352</v>
      </c>
      <c r="B60" s="244" t="s">
        <v>108</v>
      </c>
      <c r="C60" s="248" t="n">
        <v>739</v>
      </c>
      <c r="D60" s="248" t="n">
        <v>76</v>
      </c>
      <c r="E60" s="248" t="n">
        <v>61</v>
      </c>
      <c r="F60" s="248" t="n">
        <v>166</v>
      </c>
      <c r="G60" s="246" t="n">
        <v>1042</v>
      </c>
      <c r="H60" s="247" t="s">
        <v>353</v>
      </c>
      <c r="I60" s="248" t="n">
        <v>347</v>
      </c>
      <c r="J60" s="248" t="n">
        <v>36</v>
      </c>
      <c r="K60" s="248" t="n">
        <v>29</v>
      </c>
      <c r="L60" s="248" t="n">
        <v>78</v>
      </c>
      <c r="M60" s="249" t="n">
        <v>490</v>
      </c>
    </row>
    <row r="61" customFormat="false" ht="24.75" hidden="false" customHeight="true" outlineLevel="0" collapsed="false">
      <c r="A61" s="244" t="s">
        <v>354</v>
      </c>
      <c r="B61" s="244" t="s">
        <v>191</v>
      </c>
      <c r="C61" s="245" t="n">
        <v>6054</v>
      </c>
      <c r="D61" s="245" t="n">
        <v>1728</v>
      </c>
      <c r="E61" s="248" t="n">
        <v>638</v>
      </c>
      <c r="F61" s="245" t="n">
        <v>7207</v>
      </c>
      <c r="G61" s="246" t="n">
        <v>15627</v>
      </c>
      <c r="H61" s="247" t="s">
        <v>355</v>
      </c>
      <c r="I61" s="245" t="n">
        <v>2270</v>
      </c>
      <c r="J61" s="248" t="n">
        <v>648</v>
      </c>
      <c r="K61" s="248" t="n">
        <v>239</v>
      </c>
      <c r="L61" s="245" t="n">
        <v>2702</v>
      </c>
      <c r="M61" s="246" t="n">
        <v>5859</v>
      </c>
    </row>
    <row r="62" customFormat="false" ht="36.75" hidden="false" customHeight="true" outlineLevel="0" collapsed="false">
      <c r="A62" s="244" t="s">
        <v>356</v>
      </c>
      <c r="B62" s="244" t="s">
        <v>192</v>
      </c>
      <c r="C62" s="245" t="n">
        <v>8727</v>
      </c>
      <c r="D62" s="248" t="n">
        <v>823</v>
      </c>
      <c r="E62" s="248" t="n">
        <v>515</v>
      </c>
      <c r="F62" s="245" t="n">
        <v>2104</v>
      </c>
      <c r="G62" s="246" t="n">
        <v>12169</v>
      </c>
      <c r="H62" s="247" t="s">
        <v>357</v>
      </c>
      <c r="I62" s="248" t="n">
        <v>829</v>
      </c>
      <c r="J62" s="248" t="n">
        <v>78</v>
      </c>
      <c r="K62" s="248" t="n">
        <v>49</v>
      </c>
      <c r="L62" s="248" t="n">
        <v>200</v>
      </c>
      <c r="M62" s="246" t="n">
        <v>1156</v>
      </c>
    </row>
    <row r="63" customFormat="false" ht="12.75" hidden="false" customHeight="true" outlineLevel="0" collapsed="false">
      <c r="A63" s="244" t="s">
        <v>358</v>
      </c>
      <c r="B63" s="244" t="s">
        <v>231</v>
      </c>
      <c r="C63" s="248" t="n">
        <v>340</v>
      </c>
      <c r="D63" s="248" t="n">
        <v>40</v>
      </c>
      <c r="E63" s="248" t="n">
        <v>49</v>
      </c>
      <c r="F63" s="248" t="n">
        <v>84</v>
      </c>
      <c r="G63" s="249" t="n">
        <v>513</v>
      </c>
      <c r="H63" s="247" t="s">
        <v>359</v>
      </c>
      <c r="I63" s="248" t="n">
        <v>144</v>
      </c>
      <c r="J63" s="248" t="n">
        <v>17</v>
      </c>
      <c r="K63" s="248" t="n">
        <v>21</v>
      </c>
      <c r="L63" s="248" t="n">
        <v>36</v>
      </c>
      <c r="M63" s="249" t="n">
        <v>218</v>
      </c>
    </row>
    <row r="64" customFormat="false" ht="36.75" hidden="false" customHeight="true" outlineLevel="0" collapsed="false">
      <c r="A64" s="244" t="s">
        <v>360</v>
      </c>
      <c r="B64" s="244" t="s">
        <v>89</v>
      </c>
      <c r="C64" s="245" t="n">
        <v>92587</v>
      </c>
      <c r="D64" s="245" t="n">
        <v>82320</v>
      </c>
      <c r="E64" s="248" t="n">
        <v>724</v>
      </c>
      <c r="F64" s="245" t="n">
        <v>65335</v>
      </c>
      <c r="G64" s="246" t="n">
        <v>240966</v>
      </c>
      <c r="H64" s="247" t="s">
        <v>361</v>
      </c>
      <c r="I64" s="245" t="n">
        <v>49275</v>
      </c>
      <c r="J64" s="245" t="n">
        <v>43811</v>
      </c>
      <c r="K64" s="248" t="n">
        <v>385</v>
      </c>
      <c r="L64" s="245" t="n">
        <v>34771</v>
      </c>
      <c r="M64" s="246" t="n">
        <v>128242</v>
      </c>
    </row>
    <row r="65" customFormat="false" ht="36.75" hidden="false" customHeight="true" outlineLevel="0" collapsed="false">
      <c r="A65" s="244" t="s">
        <v>362</v>
      </c>
      <c r="B65" s="244" t="s">
        <v>90</v>
      </c>
      <c r="C65" s="245" t="n">
        <v>282005</v>
      </c>
      <c r="D65" s="245" t="n">
        <v>4430</v>
      </c>
      <c r="E65" s="245" t="n">
        <v>195802</v>
      </c>
      <c r="F65" s="245" t="n">
        <v>26808</v>
      </c>
      <c r="G65" s="246" t="n">
        <v>509045</v>
      </c>
      <c r="H65" s="247" t="s">
        <v>363</v>
      </c>
      <c r="I65" s="245" t="n">
        <v>144189</v>
      </c>
      <c r="J65" s="245" t="n">
        <v>2265</v>
      </c>
      <c r="K65" s="245" t="n">
        <v>100114</v>
      </c>
      <c r="L65" s="245" t="n">
        <v>13707</v>
      </c>
      <c r="M65" s="246" t="n">
        <v>260275</v>
      </c>
    </row>
    <row r="66" s="253" customFormat="true" ht="24.75" hidden="false" customHeight="true" outlineLevel="0" collapsed="false">
      <c r="A66" s="250"/>
      <c r="B66" s="250"/>
      <c r="C66" s="251" t="n">
        <v>5031689</v>
      </c>
      <c r="D66" s="251" t="n">
        <v>873658</v>
      </c>
      <c r="E66" s="251" t="n">
        <v>1059073</v>
      </c>
      <c r="F66" s="251" t="n">
        <v>2288116</v>
      </c>
      <c r="G66" s="246" t="n">
        <v>9252536</v>
      </c>
      <c r="H66" s="252"/>
      <c r="I66" s="251" t="n">
        <v>2487642</v>
      </c>
      <c r="J66" s="251" t="n">
        <v>440653</v>
      </c>
      <c r="K66" s="251" t="n">
        <v>503018</v>
      </c>
      <c r="L66" s="251" t="n">
        <v>1093856</v>
      </c>
      <c r="M66" s="246" t="n">
        <v>4525169</v>
      </c>
    </row>
  </sheetData>
  <mergeCells count="10">
    <mergeCell ref="J1:M1"/>
    <mergeCell ref="A2:M2"/>
    <mergeCell ref="A3:A4"/>
    <mergeCell ref="B3:B4"/>
    <mergeCell ref="C3:F3"/>
    <mergeCell ref="G3:G4"/>
    <mergeCell ref="H3:H4"/>
    <mergeCell ref="I3:L3"/>
    <mergeCell ref="M3:M4"/>
    <mergeCell ref="A66:B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5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F50" activeCellId="0" sqref="F50:G50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41.99"/>
    <col collapsed="false" customWidth="true" hidden="false" outlineLevel="0" max="2" min="2" style="0" width="9.33"/>
    <col collapsed="false" customWidth="true" hidden="false" outlineLevel="0" max="3" min="3" style="0" width="13.82"/>
    <col collapsed="false" customWidth="true" hidden="false" outlineLevel="0" max="4" min="4" style="0" width="10.49"/>
    <col collapsed="false" customWidth="true" hidden="false" outlineLevel="0" max="5" min="5" style="1" width="16.15"/>
    <col collapsed="false" customWidth="true" hidden="false" outlineLevel="0" max="6" min="6" style="0" width="9.99"/>
    <col collapsed="false" customWidth="true" hidden="false" outlineLevel="0" max="7" min="7" style="1" width="15.65"/>
  </cols>
  <sheetData>
    <row r="1" customFormat="false" ht="49.5" hidden="false" customHeight="true" outlineLevel="0" collapsed="false">
      <c r="A1" s="33"/>
      <c r="B1" s="34"/>
      <c r="C1" s="35"/>
      <c r="D1" s="33"/>
      <c r="E1" s="3" t="s">
        <v>27</v>
      </c>
      <c r="F1" s="3"/>
      <c r="G1" s="3"/>
      <c r="H1" s="36"/>
    </row>
    <row r="2" customFormat="false" ht="51" hidden="false" customHeight="true" outlineLevel="0" collapsed="false">
      <c r="A2" s="37" t="s">
        <v>28</v>
      </c>
      <c r="B2" s="37"/>
      <c r="C2" s="37"/>
      <c r="D2" s="37"/>
      <c r="E2" s="37"/>
      <c r="F2" s="37"/>
      <c r="G2" s="37"/>
      <c r="H2" s="38"/>
    </row>
    <row r="3" s="42" customFormat="true" ht="24" hidden="false" customHeight="true" outlineLevel="0" collapsed="false">
      <c r="A3" s="39" t="s">
        <v>29</v>
      </c>
      <c r="B3" s="40" t="s">
        <v>3</v>
      </c>
      <c r="C3" s="40"/>
      <c r="D3" s="41" t="s">
        <v>30</v>
      </c>
      <c r="E3" s="41"/>
      <c r="F3" s="40" t="s">
        <v>31</v>
      </c>
      <c r="G3" s="40"/>
    </row>
    <row r="4" s="42" customFormat="true" ht="12" hidden="false" customHeight="false" outlineLevel="0" collapsed="false">
      <c r="A4" s="39"/>
      <c r="B4" s="43" t="s">
        <v>4</v>
      </c>
      <c r="C4" s="44" t="s">
        <v>32</v>
      </c>
      <c r="D4" s="43" t="s">
        <v>4</v>
      </c>
      <c r="E4" s="45" t="s">
        <v>32</v>
      </c>
      <c r="F4" s="43" t="s">
        <v>4</v>
      </c>
      <c r="G4" s="44" t="s">
        <v>32</v>
      </c>
    </row>
    <row r="5" customFormat="false" ht="19.5" hidden="false" customHeight="true" outlineLevel="0" collapsed="false">
      <c r="A5" s="46" t="s">
        <v>6</v>
      </c>
      <c r="B5" s="46"/>
      <c r="C5" s="46"/>
      <c r="D5" s="46"/>
      <c r="E5" s="46"/>
      <c r="F5" s="46"/>
      <c r="G5" s="46"/>
    </row>
    <row r="6" customFormat="false" ht="11.25" hidden="false" customHeight="true" outlineLevel="1" collapsed="false">
      <c r="A6" s="14" t="s">
        <v>7</v>
      </c>
      <c r="B6" s="15" t="n">
        <v>71</v>
      </c>
      <c r="C6" s="16" t="n">
        <v>12501337.78</v>
      </c>
      <c r="D6" s="15" t="n">
        <v>-22</v>
      </c>
      <c r="E6" s="16" t="n">
        <v>-3873653.96</v>
      </c>
      <c r="F6" s="15" t="n">
        <v>49</v>
      </c>
      <c r="G6" s="16" t="n">
        <v>8627683.82</v>
      </c>
    </row>
    <row r="7" customFormat="false" ht="11.25" hidden="false" customHeight="true" outlineLevel="2" collapsed="false">
      <c r="A7" s="17" t="s">
        <v>8</v>
      </c>
      <c r="B7" s="47" t="n">
        <v>6</v>
      </c>
      <c r="C7" s="48" t="n">
        <v>1056451.08</v>
      </c>
      <c r="D7" s="47" t="n">
        <v>-6</v>
      </c>
      <c r="E7" s="48" t="n">
        <v>-1056451.08</v>
      </c>
      <c r="F7" s="18" t="n">
        <v>0</v>
      </c>
      <c r="G7" s="19" t="n">
        <v>0</v>
      </c>
    </row>
    <row r="8" customFormat="false" ht="11.25" hidden="false" customHeight="true" outlineLevel="2" collapsed="false">
      <c r="A8" s="17" t="s">
        <v>11</v>
      </c>
      <c r="B8" s="47" t="n">
        <v>22</v>
      </c>
      <c r="C8" s="48" t="n">
        <v>3873653.96</v>
      </c>
      <c r="D8" s="47" t="n">
        <v>-11</v>
      </c>
      <c r="E8" s="48" t="n">
        <v>-1936826.98</v>
      </c>
      <c r="F8" s="18" t="n">
        <v>11</v>
      </c>
      <c r="G8" s="19" t="n">
        <v>1936826.98</v>
      </c>
    </row>
    <row r="9" customFormat="false" ht="11.25" hidden="false" customHeight="true" outlineLevel="2" collapsed="false">
      <c r="A9" s="17" t="s">
        <v>14</v>
      </c>
      <c r="B9" s="47" t="n">
        <v>22</v>
      </c>
      <c r="C9" s="48" t="n">
        <v>3873653.96</v>
      </c>
      <c r="D9" s="47" t="n">
        <v>-1</v>
      </c>
      <c r="E9" s="48" t="n">
        <v>-176075.18</v>
      </c>
      <c r="F9" s="18" t="n">
        <v>21</v>
      </c>
      <c r="G9" s="19" t="n">
        <v>3697578.78</v>
      </c>
    </row>
    <row r="10" customFormat="false" ht="11.25" hidden="false" customHeight="true" outlineLevel="2" collapsed="false">
      <c r="A10" s="17" t="s">
        <v>15</v>
      </c>
      <c r="B10" s="47" t="n">
        <v>21</v>
      </c>
      <c r="C10" s="48" t="n">
        <v>3697578.78</v>
      </c>
      <c r="D10" s="47" t="n">
        <v>-4</v>
      </c>
      <c r="E10" s="48" t="n">
        <v>-704300.72</v>
      </c>
      <c r="F10" s="18" t="n">
        <v>17</v>
      </c>
      <c r="G10" s="19" t="n">
        <v>2993278.06</v>
      </c>
    </row>
    <row r="11" customFormat="false" ht="11.25" hidden="false" customHeight="true" outlineLevel="1" collapsed="false">
      <c r="A11" s="14" t="s">
        <v>16</v>
      </c>
      <c r="B11" s="15" t="n">
        <v>32</v>
      </c>
      <c r="C11" s="16" t="n">
        <v>7747296</v>
      </c>
      <c r="D11" s="15" t="n">
        <v>1</v>
      </c>
      <c r="E11" s="16" t="n">
        <v>242103</v>
      </c>
      <c r="F11" s="15" t="n">
        <v>33</v>
      </c>
      <c r="G11" s="16" t="n">
        <v>7989399</v>
      </c>
    </row>
    <row r="12" customFormat="false" ht="11.25" hidden="false" customHeight="true" outlineLevel="2" collapsed="false">
      <c r="A12" s="17" t="s">
        <v>8</v>
      </c>
      <c r="B12" s="47" t="n">
        <v>2</v>
      </c>
      <c r="C12" s="48" t="n">
        <v>484206</v>
      </c>
      <c r="D12" s="47" t="n">
        <v>-2</v>
      </c>
      <c r="E12" s="48" t="n">
        <v>-484206</v>
      </c>
      <c r="F12" s="18" t="n">
        <v>0</v>
      </c>
      <c r="G12" s="19" t="n">
        <v>0</v>
      </c>
    </row>
    <row r="13" customFormat="false" ht="11.25" hidden="false" customHeight="true" outlineLevel="2" collapsed="false">
      <c r="A13" s="17" t="s">
        <v>11</v>
      </c>
      <c r="B13" s="47" t="n">
        <v>9</v>
      </c>
      <c r="C13" s="48" t="n">
        <v>2178927</v>
      </c>
      <c r="D13" s="47" t="n">
        <v>-5</v>
      </c>
      <c r="E13" s="48" t="n">
        <v>-1210515</v>
      </c>
      <c r="F13" s="18" t="n">
        <v>4</v>
      </c>
      <c r="G13" s="19" t="n">
        <v>968412</v>
      </c>
    </row>
    <row r="14" customFormat="false" ht="11.25" hidden="false" customHeight="true" outlineLevel="2" collapsed="false">
      <c r="A14" s="17" t="s">
        <v>14</v>
      </c>
      <c r="B14" s="47" t="n">
        <v>12</v>
      </c>
      <c r="C14" s="48" t="n">
        <v>2905236</v>
      </c>
      <c r="D14" s="49" t="n">
        <v>0</v>
      </c>
      <c r="E14" s="48" t="n">
        <v>0</v>
      </c>
      <c r="F14" s="18" t="n">
        <v>12</v>
      </c>
      <c r="G14" s="19" t="n">
        <v>2905236</v>
      </c>
    </row>
    <row r="15" customFormat="false" ht="11.25" hidden="false" customHeight="true" outlineLevel="2" collapsed="false">
      <c r="A15" s="17" t="s">
        <v>15</v>
      </c>
      <c r="B15" s="47" t="n">
        <v>9</v>
      </c>
      <c r="C15" s="48" t="n">
        <v>2178927</v>
      </c>
      <c r="D15" s="49" t="n">
        <v>8</v>
      </c>
      <c r="E15" s="48" t="n">
        <v>1936824</v>
      </c>
      <c r="F15" s="18" t="n">
        <v>17</v>
      </c>
      <c r="G15" s="19" t="n">
        <v>4115751</v>
      </c>
    </row>
    <row r="16" customFormat="false" ht="11.25" hidden="false" customHeight="true" outlineLevel="1" collapsed="false">
      <c r="A16" s="14" t="s">
        <v>17</v>
      </c>
      <c r="B16" s="15" t="n">
        <v>13</v>
      </c>
      <c r="C16" s="16" t="n">
        <v>4005713.79</v>
      </c>
      <c r="D16" s="15" t="n">
        <v>-4</v>
      </c>
      <c r="E16" s="16" t="n">
        <v>-1232527.32</v>
      </c>
      <c r="F16" s="15" t="n">
        <v>9</v>
      </c>
      <c r="G16" s="16" t="n">
        <v>2773186.47</v>
      </c>
    </row>
    <row r="17" customFormat="false" ht="11.25" hidden="false" customHeight="true" outlineLevel="2" collapsed="false">
      <c r="A17" s="17" t="s">
        <v>8</v>
      </c>
      <c r="B17" s="47" t="n">
        <v>3</v>
      </c>
      <c r="C17" s="48" t="n">
        <v>924395.49</v>
      </c>
      <c r="D17" s="49" t="n">
        <v>-3</v>
      </c>
      <c r="E17" s="48" t="n">
        <v>-924395.49</v>
      </c>
      <c r="F17" s="18" t="n">
        <v>0</v>
      </c>
      <c r="G17" s="19" t="n">
        <v>0</v>
      </c>
    </row>
    <row r="18" customFormat="false" ht="11.25" hidden="false" customHeight="true" outlineLevel="2" collapsed="false">
      <c r="A18" s="17" t="s">
        <v>11</v>
      </c>
      <c r="B18" s="47" t="n">
        <v>3</v>
      </c>
      <c r="C18" s="48" t="n">
        <v>924395.49</v>
      </c>
      <c r="D18" s="47" t="n">
        <v>-1</v>
      </c>
      <c r="E18" s="48" t="n">
        <v>-308131.83</v>
      </c>
      <c r="F18" s="18" t="n">
        <v>2</v>
      </c>
      <c r="G18" s="19" t="n">
        <v>616263.66</v>
      </c>
    </row>
    <row r="19" customFormat="false" ht="11.25" hidden="false" customHeight="true" outlineLevel="2" collapsed="false">
      <c r="A19" s="17" t="s">
        <v>14</v>
      </c>
      <c r="B19" s="47" t="n">
        <v>4</v>
      </c>
      <c r="C19" s="48" t="n">
        <v>1232527.32</v>
      </c>
      <c r="D19" s="47" t="n">
        <v>-1</v>
      </c>
      <c r="E19" s="48" t="n">
        <v>-308131.83</v>
      </c>
      <c r="F19" s="18" t="n">
        <v>3</v>
      </c>
      <c r="G19" s="19" t="n">
        <v>924395.49</v>
      </c>
    </row>
    <row r="20" customFormat="false" ht="11.25" hidden="false" customHeight="true" outlineLevel="2" collapsed="false">
      <c r="A20" s="17" t="s">
        <v>15</v>
      </c>
      <c r="B20" s="47" t="n">
        <v>3</v>
      </c>
      <c r="C20" s="48" t="n">
        <v>924395.49</v>
      </c>
      <c r="D20" s="49" t="n">
        <v>1</v>
      </c>
      <c r="E20" s="48" t="n">
        <v>308131.83</v>
      </c>
      <c r="F20" s="18" t="n">
        <v>4</v>
      </c>
      <c r="G20" s="19" t="n">
        <v>1232527.32</v>
      </c>
    </row>
    <row r="21" customFormat="false" ht="11.25" hidden="false" customHeight="true" outlineLevel="1" collapsed="false">
      <c r="A21" s="14" t="s">
        <v>18</v>
      </c>
      <c r="B21" s="15" t="n">
        <v>67</v>
      </c>
      <c r="C21" s="16" t="n">
        <v>10540601.47</v>
      </c>
      <c r="D21" s="15" t="n">
        <v>11</v>
      </c>
      <c r="E21" s="16" t="n">
        <v>1730546.51</v>
      </c>
      <c r="F21" s="15" t="n">
        <v>78</v>
      </c>
      <c r="G21" s="16" t="n">
        <v>12271147.98</v>
      </c>
    </row>
    <row r="22" customFormat="false" ht="11.25" hidden="false" customHeight="true" outlineLevel="2" collapsed="false">
      <c r="A22" s="17" t="s">
        <v>11</v>
      </c>
      <c r="B22" s="47" t="n">
        <v>17</v>
      </c>
      <c r="C22" s="48" t="n">
        <v>2674480.97</v>
      </c>
      <c r="D22" s="47" t="n">
        <v>0</v>
      </c>
      <c r="E22" s="48" t="n">
        <v>0</v>
      </c>
      <c r="F22" s="18" t="n">
        <v>17</v>
      </c>
      <c r="G22" s="19" t="n">
        <v>2674480.97</v>
      </c>
    </row>
    <row r="23" customFormat="false" ht="11.25" hidden="false" customHeight="true" outlineLevel="2" collapsed="false">
      <c r="A23" s="17" t="s">
        <v>14</v>
      </c>
      <c r="B23" s="47" t="n">
        <v>35</v>
      </c>
      <c r="C23" s="48" t="n">
        <v>5506284.35</v>
      </c>
      <c r="D23" s="49" t="n">
        <v>0</v>
      </c>
      <c r="E23" s="48" t="n">
        <v>0</v>
      </c>
      <c r="F23" s="18" t="n">
        <v>35</v>
      </c>
      <c r="G23" s="19" t="n">
        <v>5506284.35</v>
      </c>
    </row>
    <row r="24" customFormat="false" ht="11.25" hidden="false" customHeight="true" outlineLevel="2" collapsed="false">
      <c r="A24" s="17" t="s">
        <v>15</v>
      </c>
      <c r="B24" s="47" t="n">
        <v>15</v>
      </c>
      <c r="C24" s="48" t="n">
        <v>2359836.15</v>
      </c>
      <c r="D24" s="47" t="n">
        <v>11</v>
      </c>
      <c r="E24" s="48" t="n">
        <v>1730546.51</v>
      </c>
      <c r="F24" s="18" t="n">
        <v>26</v>
      </c>
      <c r="G24" s="19" t="n">
        <v>4090382.66</v>
      </c>
    </row>
    <row r="25" customFormat="false" ht="11.25" hidden="false" customHeight="true" outlineLevel="1" collapsed="false">
      <c r="A25" s="14" t="s">
        <v>19</v>
      </c>
      <c r="B25" s="15" t="n">
        <v>41</v>
      </c>
      <c r="C25" s="16" t="n">
        <v>8869087.2</v>
      </c>
      <c r="D25" s="15" t="n">
        <v>9</v>
      </c>
      <c r="E25" s="16" t="n">
        <v>1946872.8</v>
      </c>
      <c r="F25" s="15" t="n">
        <v>50</v>
      </c>
      <c r="G25" s="16" t="n">
        <v>10815960</v>
      </c>
    </row>
    <row r="26" customFormat="false" ht="11.25" hidden="false" customHeight="true" outlineLevel="2" collapsed="false">
      <c r="A26" s="17" t="s">
        <v>11</v>
      </c>
      <c r="B26" s="47" t="n">
        <v>13</v>
      </c>
      <c r="C26" s="48" t="n">
        <v>2812149.6</v>
      </c>
      <c r="D26" s="47" t="n">
        <v>0</v>
      </c>
      <c r="E26" s="48" t="n">
        <v>0</v>
      </c>
      <c r="F26" s="18" t="n">
        <v>13</v>
      </c>
      <c r="G26" s="19" t="n">
        <v>2812149.6</v>
      </c>
    </row>
    <row r="27" customFormat="false" ht="11.25" hidden="false" customHeight="true" outlineLevel="2" collapsed="false">
      <c r="A27" s="17" t="s">
        <v>14</v>
      </c>
      <c r="B27" s="47" t="n">
        <v>23</v>
      </c>
      <c r="C27" s="48" t="n">
        <v>4975341.6</v>
      </c>
      <c r="D27" s="49" t="n">
        <v>0</v>
      </c>
      <c r="E27" s="48" t="n">
        <v>0</v>
      </c>
      <c r="F27" s="18" t="n">
        <v>23</v>
      </c>
      <c r="G27" s="19" t="n">
        <v>4975341.6</v>
      </c>
    </row>
    <row r="28" customFormat="false" ht="11.25" hidden="false" customHeight="true" outlineLevel="2" collapsed="false">
      <c r="A28" s="17" t="s">
        <v>15</v>
      </c>
      <c r="B28" s="47" t="n">
        <v>5</v>
      </c>
      <c r="C28" s="48" t="n">
        <v>1081596</v>
      </c>
      <c r="D28" s="49" t="n">
        <v>9</v>
      </c>
      <c r="E28" s="48" t="n">
        <v>1946872.8</v>
      </c>
      <c r="F28" s="18" t="n">
        <v>14</v>
      </c>
      <c r="G28" s="19" t="n">
        <v>3028468.8</v>
      </c>
    </row>
    <row r="29" customFormat="false" ht="11.25" hidden="false" customHeight="true" outlineLevel="1" collapsed="false">
      <c r="A29" s="14" t="s">
        <v>20</v>
      </c>
      <c r="B29" s="15" t="n">
        <v>7</v>
      </c>
      <c r="C29" s="16" t="n">
        <v>1927204.79</v>
      </c>
      <c r="D29" s="15" t="n">
        <v>2</v>
      </c>
      <c r="E29" s="16" t="n">
        <v>550629.94</v>
      </c>
      <c r="F29" s="15" t="n">
        <v>9</v>
      </c>
      <c r="G29" s="16" t="n">
        <v>2477834.73</v>
      </c>
    </row>
    <row r="30" customFormat="false" ht="11.25" hidden="false" customHeight="true" outlineLevel="2" collapsed="false">
      <c r="A30" s="17" t="s">
        <v>8</v>
      </c>
      <c r="B30" s="47" t="n">
        <v>1</v>
      </c>
      <c r="C30" s="48" t="n">
        <v>275314.97</v>
      </c>
      <c r="D30" s="47" t="n">
        <v>-1</v>
      </c>
      <c r="E30" s="48" t="n">
        <v>-275314.97</v>
      </c>
      <c r="F30" s="18" t="n">
        <v>0</v>
      </c>
      <c r="G30" s="19" t="n">
        <v>0</v>
      </c>
    </row>
    <row r="31" customFormat="false" ht="11.25" hidden="false" customHeight="true" outlineLevel="2" collapsed="false">
      <c r="A31" s="17" t="s">
        <v>11</v>
      </c>
      <c r="B31" s="47" t="n">
        <v>3</v>
      </c>
      <c r="C31" s="48" t="n">
        <v>825944.91</v>
      </c>
      <c r="D31" s="49" t="n">
        <v>0</v>
      </c>
      <c r="E31" s="48" t="n">
        <v>0</v>
      </c>
      <c r="F31" s="18" t="n">
        <v>3</v>
      </c>
      <c r="G31" s="19" t="n">
        <v>825944.91</v>
      </c>
    </row>
    <row r="32" customFormat="false" ht="11.25" hidden="false" customHeight="true" outlineLevel="2" collapsed="false">
      <c r="A32" s="17" t="s">
        <v>14</v>
      </c>
      <c r="B32" s="47" t="n">
        <v>1</v>
      </c>
      <c r="C32" s="48" t="n">
        <v>275314.97</v>
      </c>
      <c r="D32" s="47" t="n">
        <v>0</v>
      </c>
      <c r="E32" s="48" t="n">
        <v>0</v>
      </c>
      <c r="F32" s="18" t="n">
        <v>1</v>
      </c>
      <c r="G32" s="19" t="n">
        <v>275314.97</v>
      </c>
    </row>
    <row r="33" customFormat="false" ht="11.25" hidden="false" customHeight="true" outlineLevel="2" collapsed="false">
      <c r="A33" s="17" t="s">
        <v>15</v>
      </c>
      <c r="B33" s="47" t="n">
        <v>2</v>
      </c>
      <c r="C33" s="48" t="n">
        <v>550629.94</v>
      </c>
      <c r="D33" s="47" t="n">
        <v>3</v>
      </c>
      <c r="E33" s="48" t="n">
        <v>825944.91</v>
      </c>
      <c r="F33" s="18" t="n">
        <v>5</v>
      </c>
      <c r="G33" s="19" t="n">
        <v>1376574.85</v>
      </c>
    </row>
    <row r="34" customFormat="false" ht="11.25" hidden="false" customHeight="true" outlineLevel="1" collapsed="false">
      <c r="A34" s="14" t="s">
        <v>21</v>
      </c>
      <c r="B34" s="15" t="n">
        <v>30</v>
      </c>
      <c r="C34" s="16" t="n">
        <v>7844603.1</v>
      </c>
      <c r="D34" s="15" t="n">
        <v>7</v>
      </c>
      <c r="E34" s="16" t="n">
        <v>1830407.39</v>
      </c>
      <c r="F34" s="15" t="n">
        <v>37</v>
      </c>
      <c r="G34" s="16" t="n">
        <v>9675010.49</v>
      </c>
    </row>
    <row r="35" customFormat="false" ht="11.25" hidden="false" customHeight="true" outlineLevel="2" collapsed="false">
      <c r="A35" s="17" t="s">
        <v>14</v>
      </c>
      <c r="B35" s="47" t="n">
        <v>8</v>
      </c>
      <c r="C35" s="48" t="n">
        <v>2091894.16</v>
      </c>
      <c r="D35" s="49" t="n">
        <v>0</v>
      </c>
      <c r="E35" s="48" t="n">
        <v>0</v>
      </c>
      <c r="F35" s="18" t="n">
        <v>8</v>
      </c>
      <c r="G35" s="19" t="n">
        <v>2091894.16</v>
      </c>
    </row>
    <row r="36" customFormat="false" ht="11.25" hidden="false" customHeight="true" outlineLevel="2" collapsed="false">
      <c r="A36" s="17" t="s">
        <v>15</v>
      </c>
      <c r="B36" s="47" t="n">
        <v>22</v>
      </c>
      <c r="C36" s="48" t="n">
        <v>5752708.94</v>
      </c>
      <c r="D36" s="47" t="n">
        <v>7</v>
      </c>
      <c r="E36" s="48" t="n">
        <v>1830407.39</v>
      </c>
      <c r="F36" s="18" t="n">
        <v>29</v>
      </c>
      <c r="G36" s="19" t="n">
        <v>7583116.33</v>
      </c>
    </row>
    <row r="37" customFormat="false" ht="11.25" hidden="false" customHeight="true" outlineLevel="1" collapsed="false">
      <c r="A37" s="14" t="s">
        <v>22</v>
      </c>
      <c r="B37" s="15" t="n">
        <v>10</v>
      </c>
      <c r="C37" s="16" t="n">
        <v>1450949.2</v>
      </c>
      <c r="D37" s="15" t="n">
        <v>-3</v>
      </c>
      <c r="E37" s="16" t="n">
        <v>-435284.76</v>
      </c>
      <c r="F37" s="15" t="n">
        <v>7</v>
      </c>
      <c r="G37" s="16" t="n">
        <v>1015664.44</v>
      </c>
    </row>
    <row r="38" customFormat="false" ht="11.25" hidden="false" customHeight="true" outlineLevel="2" collapsed="false">
      <c r="A38" s="17" t="s">
        <v>14</v>
      </c>
      <c r="B38" s="47" t="n">
        <v>2</v>
      </c>
      <c r="C38" s="48" t="n">
        <v>290189.84</v>
      </c>
      <c r="D38" s="47" t="n">
        <v>0</v>
      </c>
      <c r="E38" s="48" t="n">
        <v>0</v>
      </c>
      <c r="F38" s="18" t="n">
        <v>2</v>
      </c>
      <c r="G38" s="19" t="n">
        <v>290189.84</v>
      </c>
    </row>
    <row r="39" customFormat="false" ht="11.25" hidden="false" customHeight="true" outlineLevel="2" collapsed="false">
      <c r="A39" s="17" t="s">
        <v>15</v>
      </c>
      <c r="B39" s="47" t="n">
        <v>8</v>
      </c>
      <c r="C39" s="48" t="n">
        <v>1160759.36</v>
      </c>
      <c r="D39" s="47" t="n">
        <v>-3</v>
      </c>
      <c r="E39" s="48" t="n">
        <v>-435284.76</v>
      </c>
      <c r="F39" s="18" t="n">
        <v>5</v>
      </c>
      <c r="G39" s="19" t="n">
        <v>725474.6</v>
      </c>
    </row>
    <row r="40" customFormat="false" ht="11.25" hidden="false" customHeight="true" outlineLevel="1" collapsed="false">
      <c r="A40" s="14" t="s">
        <v>23</v>
      </c>
      <c r="B40" s="15" t="n">
        <v>7</v>
      </c>
      <c r="C40" s="16" t="n">
        <v>1695460.06</v>
      </c>
      <c r="D40" s="15" t="n">
        <v>-3</v>
      </c>
      <c r="E40" s="16" t="n">
        <v>-726625.74</v>
      </c>
      <c r="F40" s="15" t="n">
        <v>4</v>
      </c>
      <c r="G40" s="16" t="n">
        <v>968834.32</v>
      </c>
    </row>
    <row r="41" customFormat="false" ht="11.25" hidden="false" customHeight="true" outlineLevel="2" collapsed="false">
      <c r="A41" s="17" t="s">
        <v>14</v>
      </c>
      <c r="B41" s="47" t="n">
        <v>1</v>
      </c>
      <c r="C41" s="48" t="n">
        <v>242208.58</v>
      </c>
      <c r="D41" s="47" t="n">
        <v>0</v>
      </c>
      <c r="E41" s="48" t="n">
        <v>0</v>
      </c>
      <c r="F41" s="18" t="n">
        <v>1</v>
      </c>
      <c r="G41" s="19" t="n">
        <v>242208.58</v>
      </c>
    </row>
    <row r="42" customFormat="false" ht="11.25" hidden="false" customHeight="true" outlineLevel="2" collapsed="false">
      <c r="A42" s="17" t="s">
        <v>15</v>
      </c>
      <c r="B42" s="47" t="n">
        <v>6</v>
      </c>
      <c r="C42" s="48" t="n">
        <v>1453251.48</v>
      </c>
      <c r="D42" s="49" t="n">
        <v>-3</v>
      </c>
      <c r="E42" s="48" t="n">
        <v>-726625.74</v>
      </c>
      <c r="F42" s="18" t="n">
        <v>3</v>
      </c>
      <c r="G42" s="19" t="n">
        <v>726625.74</v>
      </c>
    </row>
    <row r="43" customFormat="false" ht="11.25" hidden="false" customHeight="true" outlineLevel="0" collapsed="false">
      <c r="A43" s="50" t="s">
        <v>33</v>
      </c>
      <c r="B43" s="18"/>
      <c r="C43" s="19"/>
      <c r="D43" s="51" t="n">
        <v>-2</v>
      </c>
      <c r="E43" s="19" t="n">
        <v>32467.86</v>
      </c>
      <c r="F43" s="18" t="n">
        <v>-2</v>
      </c>
      <c r="G43" s="19" t="n">
        <v>32467.86</v>
      </c>
      <c r="H43" s="52"/>
    </row>
    <row r="44" customFormat="false" ht="25.5" hidden="false" customHeight="true" outlineLevel="0" collapsed="false">
      <c r="A44" s="53" t="s">
        <v>24</v>
      </c>
      <c r="B44" s="54"/>
      <c r="C44" s="54"/>
      <c r="D44" s="54"/>
      <c r="E44" s="54"/>
      <c r="F44" s="54"/>
      <c r="G44" s="55"/>
    </row>
    <row r="45" customFormat="false" ht="11.25" hidden="false" customHeight="false" outlineLevel="0" collapsed="false">
      <c r="A45" s="14" t="s">
        <v>25</v>
      </c>
      <c r="B45" s="15" t="n">
        <v>17</v>
      </c>
      <c r="C45" s="16" t="n">
        <v>27581412.68</v>
      </c>
      <c r="D45" s="15" t="n">
        <v>1</v>
      </c>
      <c r="E45" s="16" t="n">
        <v>1622436.04</v>
      </c>
      <c r="F45" s="15" t="n">
        <v>18</v>
      </c>
      <c r="G45" s="16" t="n">
        <v>29203848.72</v>
      </c>
    </row>
    <row r="46" customFormat="false" ht="11.25" hidden="false" customHeight="false" outlineLevel="0" collapsed="false">
      <c r="A46" s="17" t="s">
        <v>8</v>
      </c>
      <c r="B46" s="47" t="n">
        <v>4</v>
      </c>
      <c r="C46" s="48" t="n">
        <v>6489744.16</v>
      </c>
      <c r="D46" s="47" t="n">
        <v>0</v>
      </c>
      <c r="E46" s="48" t="n">
        <v>0</v>
      </c>
      <c r="F46" s="47" t="n">
        <v>4</v>
      </c>
      <c r="G46" s="48" t="n">
        <v>6489744.16</v>
      </c>
    </row>
    <row r="47" customFormat="false" ht="11.25" hidden="false" customHeight="false" outlineLevel="0" collapsed="false">
      <c r="A47" s="17" t="s">
        <v>11</v>
      </c>
      <c r="B47" s="47" t="n">
        <v>6</v>
      </c>
      <c r="C47" s="48" t="n">
        <v>9734616.24</v>
      </c>
      <c r="D47" s="47" t="n">
        <v>-1</v>
      </c>
      <c r="E47" s="48" t="n">
        <v>-1622436.04</v>
      </c>
      <c r="F47" s="47" t="n">
        <v>5</v>
      </c>
      <c r="G47" s="48" t="n">
        <v>8112180.2</v>
      </c>
    </row>
    <row r="48" customFormat="false" ht="11.25" hidden="false" customHeight="false" outlineLevel="0" collapsed="false">
      <c r="A48" s="17" t="s">
        <v>14</v>
      </c>
      <c r="B48" s="47" t="n">
        <v>4</v>
      </c>
      <c r="C48" s="48" t="n">
        <v>6489744.16</v>
      </c>
      <c r="D48" s="47" t="n">
        <v>-1</v>
      </c>
      <c r="E48" s="48" t="n">
        <v>-1622436.04</v>
      </c>
      <c r="F48" s="47" t="n">
        <v>3</v>
      </c>
      <c r="G48" s="48" t="n">
        <v>4867308.12</v>
      </c>
    </row>
    <row r="49" customFormat="false" ht="11.25" hidden="false" customHeight="false" outlineLevel="0" collapsed="false">
      <c r="A49" s="17" t="s">
        <v>15</v>
      </c>
      <c r="B49" s="47" t="n">
        <v>3</v>
      </c>
      <c r="C49" s="48" t="n">
        <v>4867308.12</v>
      </c>
      <c r="D49" s="47" t="n">
        <v>3</v>
      </c>
      <c r="E49" s="48" t="n">
        <v>4867308.12</v>
      </c>
      <c r="F49" s="47" t="n">
        <v>6</v>
      </c>
      <c r="G49" s="48" t="n">
        <v>9734616.24</v>
      </c>
    </row>
    <row r="50" customFormat="false" ht="11.25" hidden="false" customHeight="false" outlineLevel="0" collapsed="false">
      <c r="A50" s="14" t="s">
        <v>26</v>
      </c>
      <c r="B50" s="15" t="n">
        <v>737</v>
      </c>
      <c r="C50" s="16" t="n">
        <v>104894917.93</v>
      </c>
      <c r="D50" s="15" t="n">
        <v>-12</v>
      </c>
      <c r="E50" s="16" t="n">
        <v>-1707922.68</v>
      </c>
      <c r="F50" s="15" t="n">
        <v>725</v>
      </c>
      <c r="G50" s="16" t="n">
        <v>103186995.25</v>
      </c>
    </row>
    <row r="51" customFormat="false" ht="11.25" hidden="false" customHeight="false" outlineLevel="0" collapsed="false">
      <c r="A51" s="17" t="s">
        <v>8</v>
      </c>
      <c r="B51" s="47" t="n">
        <v>157</v>
      </c>
      <c r="C51" s="48" t="n">
        <v>22345321.73</v>
      </c>
      <c r="D51" s="47" t="n">
        <v>-12</v>
      </c>
      <c r="E51" s="48" t="n">
        <v>-1707922.68</v>
      </c>
      <c r="F51" s="47" t="n">
        <v>145</v>
      </c>
      <c r="G51" s="48" t="n">
        <v>20637399.05</v>
      </c>
    </row>
    <row r="52" customFormat="false" ht="11.25" hidden="false" customHeight="false" outlineLevel="0" collapsed="false">
      <c r="A52" s="17" t="s">
        <v>11</v>
      </c>
      <c r="B52" s="47" t="n">
        <v>180</v>
      </c>
      <c r="C52" s="48" t="n">
        <v>25618840.2</v>
      </c>
      <c r="D52" s="47" t="n">
        <v>0</v>
      </c>
      <c r="E52" s="48" t="n">
        <v>0</v>
      </c>
      <c r="F52" s="47" t="n">
        <v>180</v>
      </c>
      <c r="G52" s="48" t="n">
        <v>25618840.2</v>
      </c>
    </row>
    <row r="53" customFormat="false" ht="11.25" hidden="false" customHeight="false" outlineLevel="0" collapsed="false">
      <c r="A53" s="17" t="s">
        <v>14</v>
      </c>
      <c r="B53" s="47" t="n">
        <v>180</v>
      </c>
      <c r="C53" s="48" t="n">
        <v>25618840.2</v>
      </c>
      <c r="D53" s="47" t="n">
        <v>0</v>
      </c>
      <c r="E53" s="48" t="n">
        <v>0</v>
      </c>
      <c r="F53" s="47" t="n">
        <v>180</v>
      </c>
      <c r="G53" s="48" t="n">
        <v>25618840.2</v>
      </c>
    </row>
    <row r="54" customFormat="false" ht="11.25" hidden="false" customHeight="false" outlineLevel="0" collapsed="false">
      <c r="A54" s="17" t="s">
        <v>15</v>
      </c>
      <c r="B54" s="47" t="n">
        <v>220</v>
      </c>
      <c r="C54" s="48" t="n">
        <v>31311915.8</v>
      </c>
      <c r="D54" s="47" t="n">
        <v>0</v>
      </c>
      <c r="E54" s="48" t="n">
        <v>0</v>
      </c>
      <c r="F54" s="47" t="n">
        <v>220</v>
      </c>
      <c r="G54" s="48" t="n">
        <v>31311915.8</v>
      </c>
    </row>
    <row r="55" customFormat="false" ht="11.25" hidden="false" customHeight="false" outlineLevel="0" collapsed="false">
      <c r="A55" s="50" t="s">
        <v>34</v>
      </c>
      <c r="B55" s="18" t="n">
        <v>754</v>
      </c>
      <c r="C55" s="19" t="n">
        <v>132476330.61</v>
      </c>
      <c r="D55" s="19" t="n">
        <v>-11</v>
      </c>
      <c r="E55" s="19" t="n">
        <v>-85486.64</v>
      </c>
      <c r="F55" s="18" t="n">
        <v>743</v>
      </c>
      <c r="G55" s="19" t="n">
        <v>132390843.97</v>
      </c>
    </row>
  </sheetData>
  <mergeCells count="7">
    <mergeCell ref="E1:G1"/>
    <mergeCell ref="A2:G2"/>
    <mergeCell ref="A3:A4"/>
    <mergeCell ref="B3:C3"/>
    <mergeCell ref="D3:E3"/>
    <mergeCell ref="F3:G3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16"/>
    <col collapsed="false" customWidth="true" hidden="false" outlineLevel="0" max="3" min="3" style="0" width="10.49"/>
    <col collapsed="false" customWidth="true" hidden="false" outlineLevel="0" max="5" min="4" style="0" width="11.49"/>
    <col collapsed="false" customWidth="true" hidden="false" outlineLevel="0" max="8" min="6" style="0" width="10.49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3" min="11" style="0" width="10.49"/>
    <col collapsed="false" customWidth="true" hidden="false" outlineLevel="0" max="14" min="14" style="0" width="12.65"/>
    <col collapsed="false" customWidth="true" hidden="false" outlineLevel="0" max="15" min="15" style="0" width="11.49"/>
    <col collapsed="false" customWidth="true" hidden="false" outlineLevel="0" max="17" min="16" style="0" width="10.49"/>
  </cols>
  <sheetData>
    <row r="1" customFormat="false" ht="45.75" hidden="false" customHeight="true" outlineLevel="0" collapsed="false">
      <c r="N1" s="235" t="s">
        <v>364</v>
      </c>
      <c r="O1" s="235"/>
      <c r="P1" s="235"/>
      <c r="Q1" s="235"/>
    </row>
    <row r="2" customFormat="false" ht="31.5" hidden="false" customHeight="true" outlineLevel="0" collapsed="false">
      <c r="A2" s="254" t="s">
        <v>365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</row>
    <row r="3" customFormat="false" ht="36.75" hidden="false" customHeight="true" outlineLevel="0" collapsed="false">
      <c r="A3" s="239" t="s">
        <v>234</v>
      </c>
      <c r="B3" s="239" t="s">
        <v>2</v>
      </c>
      <c r="C3" s="255" t="s">
        <v>366</v>
      </c>
      <c r="D3" s="255"/>
      <c r="E3" s="255"/>
      <c r="F3" s="255"/>
      <c r="G3" s="256" t="s">
        <v>110</v>
      </c>
      <c r="H3" s="257" t="s">
        <v>367</v>
      </c>
      <c r="I3" s="257"/>
      <c r="J3" s="257"/>
      <c r="K3" s="257"/>
      <c r="L3" s="258" t="s">
        <v>110</v>
      </c>
      <c r="M3" s="259" t="s">
        <v>368</v>
      </c>
      <c r="N3" s="259"/>
      <c r="O3" s="259"/>
      <c r="P3" s="259"/>
      <c r="Q3" s="260" t="s">
        <v>110</v>
      </c>
    </row>
    <row r="4" customFormat="false" ht="63.75" hidden="false" customHeight="true" outlineLevel="0" collapsed="false">
      <c r="A4" s="239"/>
      <c r="B4" s="239"/>
      <c r="C4" s="243" t="s">
        <v>238</v>
      </c>
      <c r="D4" s="243" t="s">
        <v>239</v>
      </c>
      <c r="E4" s="243" t="s">
        <v>240</v>
      </c>
      <c r="F4" s="243" t="s">
        <v>369</v>
      </c>
      <c r="G4" s="256"/>
      <c r="H4" s="243" t="s">
        <v>238</v>
      </c>
      <c r="I4" s="243" t="s">
        <v>239</v>
      </c>
      <c r="J4" s="243" t="s">
        <v>240</v>
      </c>
      <c r="K4" s="243" t="s">
        <v>369</v>
      </c>
      <c r="L4" s="258"/>
      <c r="M4" s="243" t="s">
        <v>238</v>
      </c>
      <c r="N4" s="243" t="s">
        <v>239</v>
      </c>
      <c r="O4" s="243" t="s">
        <v>240</v>
      </c>
      <c r="P4" s="243" t="s">
        <v>369</v>
      </c>
      <c r="Q4" s="260"/>
    </row>
    <row r="5" customFormat="false" ht="24.75" hidden="false" customHeight="true" outlineLevel="0" collapsed="false">
      <c r="A5" s="244" t="s">
        <v>242</v>
      </c>
      <c r="B5" s="244" t="s">
        <v>39</v>
      </c>
      <c r="C5" s="245" t="n">
        <v>22220</v>
      </c>
      <c r="D5" s="245" t="n">
        <v>8635</v>
      </c>
      <c r="E5" s="248" t="n">
        <v>978</v>
      </c>
      <c r="F5" s="245" t="n">
        <v>4522</v>
      </c>
      <c r="G5" s="261" t="n">
        <v>36355</v>
      </c>
      <c r="H5" s="245" t="n">
        <v>22768</v>
      </c>
      <c r="I5" s="245" t="n">
        <v>8873</v>
      </c>
      <c r="J5" s="245" t="n">
        <v>1006</v>
      </c>
      <c r="K5" s="245" t="n">
        <v>4622</v>
      </c>
      <c r="L5" s="262" t="s">
        <v>370</v>
      </c>
      <c r="M5" s="245" t="n">
        <v>44988</v>
      </c>
      <c r="N5" s="245" t="n">
        <v>17508</v>
      </c>
      <c r="O5" s="245" t="n">
        <v>1984</v>
      </c>
      <c r="P5" s="245" t="n">
        <v>9144</v>
      </c>
      <c r="Q5" s="246" t="n">
        <v>73624</v>
      </c>
    </row>
    <row r="6" customFormat="false" ht="24.75" hidden="false" customHeight="true" outlineLevel="0" collapsed="false">
      <c r="A6" s="244" t="s">
        <v>244</v>
      </c>
      <c r="B6" s="244" t="s">
        <v>178</v>
      </c>
      <c r="C6" s="245" t="n">
        <v>3981</v>
      </c>
      <c r="D6" s="248" t="n">
        <v>551</v>
      </c>
      <c r="E6" s="248" t="n">
        <v>952</v>
      </c>
      <c r="F6" s="245" t="n">
        <v>1231</v>
      </c>
      <c r="G6" s="261" t="n">
        <v>6715</v>
      </c>
      <c r="H6" s="245" t="n">
        <v>6039</v>
      </c>
      <c r="I6" s="248" t="n">
        <v>854</v>
      </c>
      <c r="J6" s="245" t="n">
        <v>1376</v>
      </c>
      <c r="K6" s="245" t="n">
        <v>1877</v>
      </c>
      <c r="L6" s="262" t="s">
        <v>371</v>
      </c>
      <c r="M6" s="245" t="n">
        <v>10020</v>
      </c>
      <c r="N6" s="245" t="n">
        <v>1405</v>
      </c>
      <c r="O6" s="245" t="n">
        <v>2328</v>
      </c>
      <c r="P6" s="245" t="n">
        <v>3108</v>
      </c>
      <c r="Q6" s="246" t="n">
        <v>16861</v>
      </c>
    </row>
    <row r="7" customFormat="false" ht="12.75" hidden="false" customHeight="true" outlineLevel="0" collapsed="false">
      <c r="A7" s="244" t="s">
        <v>246</v>
      </c>
      <c r="B7" s="244" t="s">
        <v>44</v>
      </c>
      <c r="C7" s="245" t="n">
        <v>127698</v>
      </c>
      <c r="D7" s="245" t="n">
        <v>7156</v>
      </c>
      <c r="E7" s="245" t="n">
        <v>4723</v>
      </c>
      <c r="F7" s="245" t="n">
        <v>20638</v>
      </c>
      <c r="G7" s="261" t="n">
        <v>160215</v>
      </c>
      <c r="H7" s="245" t="n">
        <v>143759</v>
      </c>
      <c r="I7" s="245" t="n">
        <v>8119</v>
      </c>
      <c r="J7" s="245" t="n">
        <v>5325</v>
      </c>
      <c r="K7" s="245" t="n">
        <v>23267</v>
      </c>
      <c r="L7" s="262" t="s">
        <v>372</v>
      </c>
      <c r="M7" s="245" t="n">
        <v>271457</v>
      </c>
      <c r="N7" s="245" t="n">
        <v>15275</v>
      </c>
      <c r="O7" s="245" t="n">
        <v>10048</v>
      </c>
      <c r="P7" s="245" t="n">
        <v>43905</v>
      </c>
      <c r="Q7" s="246" t="n">
        <v>340685</v>
      </c>
    </row>
    <row r="8" customFormat="false" ht="12.75" hidden="false" customHeight="true" outlineLevel="0" collapsed="false">
      <c r="A8" s="244" t="s">
        <v>248</v>
      </c>
      <c r="B8" s="244" t="s">
        <v>46</v>
      </c>
      <c r="C8" s="245" t="n">
        <v>98583</v>
      </c>
      <c r="D8" s="245" t="n">
        <v>10600</v>
      </c>
      <c r="E8" s="245" t="n">
        <v>9576</v>
      </c>
      <c r="F8" s="245" t="n">
        <v>28845</v>
      </c>
      <c r="G8" s="261" t="n">
        <v>147604</v>
      </c>
      <c r="H8" s="245" t="n">
        <v>130635</v>
      </c>
      <c r="I8" s="245" t="n">
        <v>14042</v>
      </c>
      <c r="J8" s="245" t="n">
        <v>12603</v>
      </c>
      <c r="K8" s="245" t="n">
        <v>38158</v>
      </c>
      <c r="L8" s="262" t="s">
        <v>373</v>
      </c>
      <c r="M8" s="245" t="n">
        <v>229218</v>
      </c>
      <c r="N8" s="245" t="n">
        <v>24642</v>
      </c>
      <c r="O8" s="245" t="n">
        <v>22179</v>
      </c>
      <c r="P8" s="245" t="n">
        <v>67003</v>
      </c>
      <c r="Q8" s="246" t="n">
        <v>343042</v>
      </c>
    </row>
    <row r="9" customFormat="false" ht="12.75" hidden="false" customHeight="true" outlineLevel="0" collapsed="false">
      <c r="A9" s="244" t="s">
        <v>250</v>
      </c>
      <c r="B9" s="244" t="s">
        <v>148</v>
      </c>
      <c r="C9" s="245" t="n">
        <v>168641</v>
      </c>
      <c r="D9" s="245" t="n">
        <v>17096</v>
      </c>
      <c r="E9" s="245" t="n">
        <v>5440</v>
      </c>
      <c r="F9" s="245" t="n">
        <v>18621</v>
      </c>
      <c r="G9" s="261" t="n">
        <v>209798</v>
      </c>
      <c r="H9" s="245" t="n">
        <v>259187</v>
      </c>
      <c r="I9" s="245" t="n">
        <v>26240</v>
      </c>
      <c r="J9" s="245" t="n">
        <v>8476</v>
      </c>
      <c r="K9" s="245" t="n">
        <v>28936</v>
      </c>
      <c r="L9" s="262" t="s">
        <v>374</v>
      </c>
      <c r="M9" s="245" t="n">
        <v>427828</v>
      </c>
      <c r="N9" s="245" t="n">
        <v>43336</v>
      </c>
      <c r="O9" s="245" t="n">
        <v>13916</v>
      </c>
      <c r="P9" s="245" t="n">
        <v>47557</v>
      </c>
      <c r="Q9" s="246" t="n">
        <v>532637</v>
      </c>
    </row>
    <row r="10" customFormat="false" ht="12.75" hidden="false" customHeight="true" outlineLevel="0" collapsed="false">
      <c r="A10" s="244" t="s">
        <v>252</v>
      </c>
      <c r="B10" s="244" t="s">
        <v>47</v>
      </c>
      <c r="C10" s="245" t="n">
        <v>168131</v>
      </c>
      <c r="D10" s="245" t="n">
        <v>30548</v>
      </c>
      <c r="E10" s="245" t="n">
        <v>7231</v>
      </c>
      <c r="F10" s="245" t="n">
        <v>43071</v>
      </c>
      <c r="G10" s="261" t="n">
        <v>248981</v>
      </c>
      <c r="H10" s="245" t="n">
        <v>174833</v>
      </c>
      <c r="I10" s="245" t="n">
        <v>31719</v>
      </c>
      <c r="J10" s="245" t="n">
        <v>7652</v>
      </c>
      <c r="K10" s="245" t="n">
        <v>44721</v>
      </c>
      <c r="L10" s="262" t="s">
        <v>375</v>
      </c>
      <c r="M10" s="245" t="n">
        <v>342964</v>
      </c>
      <c r="N10" s="245" t="n">
        <v>62267</v>
      </c>
      <c r="O10" s="245" t="n">
        <v>14883</v>
      </c>
      <c r="P10" s="245" t="n">
        <v>87792</v>
      </c>
      <c r="Q10" s="246" t="n">
        <v>507906</v>
      </c>
    </row>
    <row r="11" customFormat="false" ht="12.75" hidden="false" customHeight="true" outlineLevel="0" collapsed="false">
      <c r="A11" s="244" t="s">
        <v>254</v>
      </c>
      <c r="B11" s="244" t="s">
        <v>49</v>
      </c>
      <c r="C11" s="245" t="n">
        <v>22538</v>
      </c>
      <c r="D11" s="245" t="n">
        <v>2092</v>
      </c>
      <c r="E11" s="245" t="n">
        <v>1034</v>
      </c>
      <c r="F11" s="245" t="n">
        <v>3650</v>
      </c>
      <c r="G11" s="261" t="n">
        <v>29314</v>
      </c>
      <c r="H11" s="245" t="n">
        <v>279590</v>
      </c>
      <c r="I11" s="245" t="n">
        <v>26299</v>
      </c>
      <c r="J11" s="245" t="n">
        <v>12974</v>
      </c>
      <c r="K11" s="245" t="n">
        <v>45828</v>
      </c>
      <c r="L11" s="262" t="s">
        <v>376</v>
      </c>
      <c r="M11" s="245" t="n">
        <v>302128</v>
      </c>
      <c r="N11" s="245" t="n">
        <v>28391</v>
      </c>
      <c r="O11" s="245" t="n">
        <v>14008</v>
      </c>
      <c r="P11" s="245" t="n">
        <v>49478</v>
      </c>
      <c r="Q11" s="246" t="n">
        <v>394005</v>
      </c>
    </row>
    <row r="12" customFormat="false" ht="24.75" hidden="false" customHeight="true" outlineLevel="0" collapsed="false">
      <c r="A12" s="244" t="s">
        <v>256</v>
      </c>
      <c r="B12" s="244" t="s">
        <v>51</v>
      </c>
      <c r="C12" s="245" t="n">
        <v>171384</v>
      </c>
      <c r="D12" s="245" t="n">
        <v>27509</v>
      </c>
      <c r="E12" s="245" t="n">
        <v>7420</v>
      </c>
      <c r="F12" s="245" t="n">
        <v>26754</v>
      </c>
      <c r="G12" s="261" t="n">
        <v>233067</v>
      </c>
      <c r="H12" s="245" t="n">
        <v>245249</v>
      </c>
      <c r="I12" s="245" t="n">
        <v>39288</v>
      </c>
      <c r="J12" s="245" t="n">
        <v>10742</v>
      </c>
      <c r="K12" s="245" t="n">
        <v>38692</v>
      </c>
      <c r="L12" s="262" t="s">
        <v>377</v>
      </c>
      <c r="M12" s="245" t="n">
        <v>416633</v>
      </c>
      <c r="N12" s="245" t="n">
        <v>66797</v>
      </c>
      <c r="O12" s="245" t="n">
        <v>18162</v>
      </c>
      <c r="P12" s="245" t="n">
        <v>65446</v>
      </c>
      <c r="Q12" s="246" t="n">
        <v>567038</v>
      </c>
    </row>
    <row r="13" customFormat="false" ht="12.75" hidden="false" customHeight="true" outlineLevel="0" collapsed="false">
      <c r="A13" s="244" t="s">
        <v>258</v>
      </c>
      <c r="B13" s="244" t="s">
        <v>132</v>
      </c>
      <c r="C13" s="245" t="n">
        <v>29059</v>
      </c>
      <c r="D13" s="245" t="n">
        <v>4342</v>
      </c>
      <c r="E13" s="245" t="n">
        <v>1352</v>
      </c>
      <c r="F13" s="245" t="n">
        <v>12088</v>
      </c>
      <c r="G13" s="261" t="n">
        <v>46841</v>
      </c>
      <c r="H13" s="245" t="n">
        <v>27746</v>
      </c>
      <c r="I13" s="245" t="n">
        <v>4124</v>
      </c>
      <c r="J13" s="245" t="n">
        <v>1435</v>
      </c>
      <c r="K13" s="245" t="n">
        <v>11596</v>
      </c>
      <c r="L13" s="262" t="s">
        <v>378</v>
      </c>
      <c r="M13" s="245" t="n">
        <v>56805</v>
      </c>
      <c r="N13" s="245" t="n">
        <v>8466</v>
      </c>
      <c r="O13" s="245" t="n">
        <v>2787</v>
      </c>
      <c r="P13" s="245" t="n">
        <v>23684</v>
      </c>
      <c r="Q13" s="246" t="n">
        <v>91742</v>
      </c>
    </row>
    <row r="14" customFormat="false" ht="12.75" hidden="false" customHeight="true" outlineLevel="0" collapsed="false">
      <c r="A14" s="244" t="s">
        <v>260</v>
      </c>
      <c r="B14" s="244" t="s">
        <v>52</v>
      </c>
      <c r="C14" s="245" t="n">
        <v>42201</v>
      </c>
      <c r="D14" s="245" t="n">
        <v>4705</v>
      </c>
      <c r="E14" s="245" t="n">
        <v>1693</v>
      </c>
      <c r="F14" s="245" t="n">
        <v>15101</v>
      </c>
      <c r="G14" s="261" t="n">
        <v>63700</v>
      </c>
      <c r="H14" s="245" t="n">
        <v>61190</v>
      </c>
      <c r="I14" s="245" t="n">
        <v>6785</v>
      </c>
      <c r="J14" s="245" t="n">
        <v>2458</v>
      </c>
      <c r="K14" s="245" t="n">
        <v>21973</v>
      </c>
      <c r="L14" s="262" t="s">
        <v>379</v>
      </c>
      <c r="M14" s="245" t="n">
        <v>103391</v>
      </c>
      <c r="N14" s="245" t="n">
        <v>11490</v>
      </c>
      <c r="O14" s="245" t="n">
        <v>4151</v>
      </c>
      <c r="P14" s="245" t="n">
        <v>37074</v>
      </c>
      <c r="Q14" s="246" t="n">
        <v>156106</v>
      </c>
    </row>
    <row r="15" customFormat="false" ht="12.75" hidden="false" customHeight="true" outlineLevel="0" collapsed="false">
      <c r="A15" s="244" t="s">
        <v>262</v>
      </c>
      <c r="B15" s="244" t="s">
        <v>6</v>
      </c>
      <c r="C15" s="245" t="n">
        <v>53568</v>
      </c>
      <c r="D15" s="245" t="n">
        <v>9176</v>
      </c>
      <c r="E15" s="245" t="n">
        <v>1293</v>
      </c>
      <c r="F15" s="245" t="n">
        <v>21451</v>
      </c>
      <c r="G15" s="261" t="n">
        <v>85488</v>
      </c>
      <c r="H15" s="245" t="n">
        <v>49935</v>
      </c>
      <c r="I15" s="245" t="n">
        <v>8565</v>
      </c>
      <c r="J15" s="245" t="n">
        <v>1218</v>
      </c>
      <c r="K15" s="245" t="n">
        <v>20113</v>
      </c>
      <c r="L15" s="262" t="s">
        <v>380</v>
      </c>
      <c r="M15" s="245" t="n">
        <v>103503</v>
      </c>
      <c r="N15" s="245" t="n">
        <v>17741</v>
      </c>
      <c r="O15" s="245" t="n">
        <v>2511</v>
      </c>
      <c r="P15" s="245" t="n">
        <v>41564</v>
      </c>
      <c r="Q15" s="246" t="n">
        <v>165319</v>
      </c>
    </row>
    <row r="16" customFormat="false" ht="12.75" hidden="false" customHeight="true" outlineLevel="0" collapsed="false">
      <c r="A16" s="244" t="s">
        <v>264</v>
      </c>
      <c r="B16" s="244" t="s">
        <v>53</v>
      </c>
      <c r="C16" s="245" t="n">
        <v>34564</v>
      </c>
      <c r="D16" s="245" t="n">
        <v>3159</v>
      </c>
      <c r="E16" s="248" t="n">
        <v>587</v>
      </c>
      <c r="F16" s="245" t="n">
        <v>13290</v>
      </c>
      <c r="G16" s="261" t="n">
        <v>51600</v>
      </c>
      <c r="H16" s="245" t="n">
        <v>145446</v>
      </c>
      <c r="I16" s="245" t="n">
        <v>13193</v>
      </c>
      <c r="J16" s="245" t="n">
        <v>2369</v>
      </c>
      <c r="K16" s="245" t="n">
        <v>56199</v>
      </c>
      <c r="L16" s="262" t="s">
        <v>381</v>
      </c>
      <c r="M16" s="245" t="n">
        <v>180010</v>
      </c>
      <c r="N16" s="245" t="n">
        <v>16352</v>
      </c>
      <c r="O16" s="245" t="n">
        <v>2956</v>
      </c>
      <c r="P16" s="245" t="n">
        <v>69489</v>
      </c>
      <c r="Q16" s="246" t="n">
        <v>268807</v>
      </c>
    </row>
    <row r="17" customFormat="false" ht="12.75" hidden="false" customHeight="true" outlineLevel="0" collapsed="false">
      <c r="A17" s="244" t="s">
        <v>266</v>
      </c>
      <c r="B17" s="244" t="s">
        <v>54</v>
      </c>
      <c r="C17" s="245" t="n">
        <v>81755</v>
      </c>
      <c r="D17" s="245" t="n">
        <v>5212</v>
      </c>
      <c r="E17" s="245" t="n">
        <v>1543</v>
      </c>
      <c r="F17" s="245" t="n">
        <v>45297</v>
      </c>
      <c r="G17" s="261" t="n">
        <v>133807</v>
      </c>
      <c r="H17" s="245" t="n">
        <v>85467</v>
      </c>
      <c r="I17" s="245" t="n">
        <v>5464</v>
      </c>
      <c r="J17" s="245" t="n">
        <v>1566</v>
      </c>
      <c r="K17" s="245" t="n">
        <v>48101</v>
      </c>
      <c r="L17" s="262" t="s">
        <v>382</v>
      </c>
      <c r="M17" s="245" t="n">
        <v>167222</v>
      </c>
      <c r="N17" s="245" t="n">
        <v>10676</v>
      </c>
      <c r="O17" s="245" t="n">
        <v>3109</v>
      </c>
      <c r="P17" s="245" t="n">
        <v>93398</v>
      </c>
      <c r="Q17" s="246" t="n">
        <v>274405</v>
      </c>
    </row>
    <row r="18" customFormat="false" ht="12.75" hidden="false" customHeight="true" outlineLevel="0" collapsed="false">
      <c r="A18" s="244" t="s">
        <v>268</v>
      </c>
      <c r="B18" s="244" t="s">
        <v>55</v>
      </c>
      <c r="C18" s="245" t="n">
        <v>5696</v>
      </c>
      <c r="D18" s="245" t="n">
        <v>2706</v>
      </c>
      <c r="E18" s="248" t="n">
        <v>21</v>
      </c>
      <c r="F18" s="245" t="n">
        <v>2068</v>
      </c>
      <c r="G18" s="261" t="n">
        <v>10491</v>
      </c>
      <c r="H18" s="245" t="n">
        <v>65373</v>
      </c>
      <c r="I18" s="245" t="n">
        <v>30763</v>
      </c>
      <c r="J18" s="248" t="n">
        <v>242</v>
      </c>
      <c r="K18" s="245" t="n">
        <v>24332</v>
      </c>
      <c r="L18" s="262" t="s">
        <v>383</v>
      </c>
      <c r="M18" s="245" t="n">
        <v>71069</v>
      </c>
      <c r="N18" s="245" t="n">
        <v>33469</v>
      </c>
      <c r="O18" s="248" t="n">
        <v>263</v>
      </c>
      <c r="P18" s="245" t="n">
        <v>26400</v>
      </c>
      <c r="Q18" s="246" t="n">
        <v>131201</v>
      </c>
    </row>
    <row r="19" customFormat="false" ht="12.75" hidden="false" customHeight="true" outlineLevel="0" collapsed="false">
      <c r="A19" s="244" t="s">
        <v>270</v>
      </c>
      <c r="B19" s="244" t="s">
        <v>182</v>
      </c>
      <c r="C19" s="245" t="n">
        <v>48335</v>
      </c>
      <c r="D19" s="245" t="n">
        <v>2438</v>
      </c>
      <c r="E19" s="248" t="n">
        <v>58</v>
      </c>
      <c r="F19" s="245" t="n">
        <v>2860</v>
      </c>
      <c r="G19" s="261" t="n">
        <v>53691</v>
      </c>
      <c r="H19" s="245" t="n">
        <v>62128</v>
      </c>
      <c r="I19" s="245" t="n">
        <v>3151</v>
      </c>
      <c r="J19" s="248" t="n">
        <v>79</v>
      </c>
      <c r="K19" s="245" t="n">
        <v>3676</v>
      </c>
      <c r="L19" s="262" t="s">
        <v>384</v>
      </c>
      <c r="M19" s="245" t="n">
        <v>110463</v>
      </c>
      <c r="N19" s="245" t="n">
        <v>5589</v>
      </c>
      <c r="O19" s="248" t="n">
        <v>137</v>
      </c>
      <c r="P19" s="245" t="n">
        <v>6536</v>
      </c>
      <c r="Q19" s="246" t="n">
        <v>122725</v>
      </c>
    </row>
    <row r="20" customFormat="false" ht="12.75" hidden="false" customHeight="true" outlineLevel="0" collapsed="false">
      <c r="A20" s="244" t="s">
        <v>272</v>
      </c>
      <c r="B20" s="244" t="s">
        <v>56</v>
      </c>
      <c r="C20" s="245" t="n">
        <v>37520</v>
      </c>
      <c r="D20" s="248" t="n">
        <v>535</v>
      </c>
      <c r="E20" s="245" t="n">
        <v>41576</v>
      </c>
      <c r="F20" s="245" t="n">
        <v>10591</v>
      </c>
      <c r="G20" s="261" t="n">
        <v>90222</v>
      </c>
      <c r="H20" s="245" t="n">
        <v>30702</v>
      </c>
      <c r="I20" s="248" t="n">
        <v>436</v>
      </c>
      <c r="J20" s="245" t="n">
        <v>34078</v>
      </c>
      <c r="K20" s="245" t="n">
        <v>8769</v>
      </c>
      <c r="L20" s="262" t="s">
        <v>385</v>
      </c>
      <c r="M20" s="245" t="n">
        <v>68222</v>
      </c>
      <c r="N20" s="248" t="n">
        <v>971</v>
      </c>
      <c r="O20" s="245" t="n">
        <v>75654</v>
      </c>
      <c r="P20" s="245" t="n">
        <v>19360</v>
      </c>
      <c r="Q20" s="246" t="n">
        <v>164207</v>
      </c>
    </row>
    <row r="21" customFormat="false" ht="12.75" hidden="false" customHeight="true" outlineLevel="0" collapsed="false">
      <c r="A21" s="244" t="s">
        <v>274</v>
      </c>
      <c r="B21" s="244" t="s">
        <v>57</v>
      </c>
      <c r="C21" s="245" t="n">
        <v>42104</v>
      </c>
      <c r="D21" s="248" t="n">
        <v>252</v>
      </c>
      <c r="E21" s="245" t="n">
        <v>33525</v>
      </c>
      <c r="F21" s="245" t="n">
        <v>12417</v>
      </c>
      <c r="G21" s="261" t="n">
        <v>88298</v>
      </c>
      <c r="H21" s="245" t="n">
        <v>44258</v>
      </c>
      <c r="I21" s="248" t="n">
        <v>259</v>
      </c>
      <c r="J21" s="245" t="n">
        <v>35289</v>
      </c>
      <c r="K21" s="245" t="n">
        <v>13130</v>
      </c>
      <c r="L21" s="262" t="s">
        <v>386</v>
      </c>
      <c r="M21" s="245" t="n">
        <v>86362</v>
      </c>
      <c r="N21" s="248" t="n">
        <v>511</v>
      </c>
      <c r="O21" s="245" t="n">
        <v>68814</v>
      </c>
      <c r="P21" s="245" t="n">
        <v>25547</v>
      </c>
      <c r="Q21" s="246" t="n">
        <v>181234</v>
      </c>
    </row>
    <row r="22" customFormat="false" ht="12.75" hidden="false" customHeight="true" outlineLevel="0" collapsed="false">
      <c r="A22" s="244" t="s">
        <v>276</v>
      </c>
      <c r="B22" s="244" t="s">
        <v>58</v>
      </c>
      <c r="C22" s="248" t="n">
        <v>424</v>
      </c>
      <c r="D22" s="248" t="n">
        <v>219</v>
      </c>
      <c r="E22" s="245" t="n">
        <v>25126</v>
      </c>
      <c r="F22" s="245" t="n">
        <v>18472</v>
      </c>
      <c r="G22" s="261" t="n">
        <v>44241</v>
      </c>
      <c r="H22" s="248" t="n">
        <v>529</v>
      </c>
      <c r="I22" s="248" t="n">
        <v>281</v>
      </c>
      <c r="J22" s="245" t="n">
        <v>32806</v>
      </c>
      <c r="K22" s="245" t="n">
        <v>23832</v>
      </c>
      <c r="L22" s="262" t="s">
        <v>387</v>
      </c>
      <c r="M22" s="248" t="n">
        <v>953</v>
      </c>
      <c r="N22" s="248" t="n">
        <v>500</v>
      </c>
      <c r="O22" s="245" t="n">
        <v>57932</v>
      </c>
      <c r="P22" s="245" t="n">
        <v>42304</v>
      </c>
      <c r="Q22" s="246" t="n">
        <v>101689</v>
      </c>
    </row>
    <row r="23" customFormat="false" ht="12.75" hidden="false" customHeight="true" outlineLevel="0" collapsed="false">
      <c r="A23" s="244" t="s">
        <v>278</v>
      </c>
      <c r="B23" s="244" t="s">
        <v>59</v>
      </c>
      <c r="C23" s="245" t="n">
        <v>30230</v>
      </c>
      <c r="D23" s="248" t="n">
        <v>113</v>
      </c>
      <c r="E23" s="248" t="n">
        <v>60</v>
      </c>
      <c r="F23" s="245" t="n">
        <v>4530</v>
      </c>
      <c r="G23" s="261" t="n">
        <v>34933</v>
      </c>
      <c r="H23" s="245" t="n">
        <v>42136</v>
      </c>
      <c r="I23" s="248" t="n">
        <v>161</v>
      </c>
      <c r="J23" s="248" t="n">
        <v>88</v>
      </c>
      <c r="K23" s="245" t="n">
        <v>6456</v>
      </c>
      <c r="L23" s="262" t="s">
        <v>388</v>
      </c>
      <c r="M23" s="245" t="n">
        <v>72366</v>
      </c>
      <c r="N23" s="248" t="n">
        <v>274</v>
      </c>
      <c r="O23" s="248" t="n">
        <v>148</v>
      </c>
      <c r="P23" s="245" t="n">
        <v>10986</v>
      </c>
      <c r="Q23" s="246" t="n">
        <v>83774</v>
      </c>
    </row>
    <row r="24" customFormat="false" ht="12.75" hidden="false" customHeight="true" outlineLevel="0" collapsed="false">
      <c r="A24" s="244" t="s">
        <v>280</v>
      </c>
      <c r="B24" s="244" t="s">
        <v>60</v>
      </c>
      <c r="C24" s="245" t="n">
        <v>3753</v>
      </c>
      <c r="D24" s="245" t="n">
        <v>18325</v>
      </c>
      <c r="E24" s="245" t="n">
        <v>2041</v>
      </c>
      <c r="F24" s="245" t="n">
        <v>34137</v>
      </c>
      <c r="G24" s="261" t="n">
        <v>58256</v>
      </c>
      <c r="H24" s="245" t="n">
        <v>3380</v>
      </c>
      <c r="I24" s="245" t="n">
        <v>16824</v>
      </c>
      <c r="J24" s="245" t="n">
        <v>1827</v>
      </c>
      <c r="K24" s="245" t="n">
        <v>31263</v>
      </c>
      <c r="L24" s="262" t="s">
        <v>389</v>
      </c>
      <c r="M24" s="245" t="n">
        <v>7133</v>
      </c>
      <c r="N24" s="245" t="n">
        <v>35149</v>
      </c>
      <c r="O24" s="245" t="n">
        <v>3868</v>
      </c>
      <c r="P24" s="245" t="n">
        <v>65400</v>
      </c>
      <c r="Q24" s="246" t="n">
        <v>111550</v>
      </c>
    </row>
    <row r="25" customFormat="false" ht="12.75" hidden="false" customHeight="true" outlineLevel="0" collapsed="false">
      <c r="A25" s="244" t="s">
        <v>282</v>
      </c>
      <c r="B25" s="244" t="s">
        <v>61</v>
      </c>
      <c r="C25" s="245" t="n">
        <v>1173</v>
      </c>
      <c r="D25" s="245" t="n">
        <v>8549</v>
      </c>
      <c r="E25" s="248" t="n">
        <v>192</v>
      </c>
      <c r="F25" s="245" t="n">
        <v>25856</v>
      </c>
      <c r="G25" s="261" t="n">
        <v>35770</v>
      </c>
      <c r="H25" s="245" t="n">
        <v>1215</v>
      </c>
      <c r="I25" s="245" t="n">
        <v>8553</v>
      </c>
      <c r="J25" s="248" t="n">
        <v>183</v>
      </c>
      <c r="K25" s="245" t="n">
        <v>26186</v>
      </c>
      <c r="L25" s="262" t="s">
        <v>390</v>
      </c>
      <c r="M25" s="245" t="n">
        <v>2388</v>
      </c>
      <c r="N25" s="245" t="n">
        <v>17102</v>
      </c>
      <c r="O25" s="248" t="n">
        <v>375</v>
      </c>
      <c r="P25" s="245" t="n">
        <v>52042</v>
      </c>
      <c r="Q25" s="246" t="n">
        <v>71907</v>
      </c>
    </row>
    <row r="26" customFormat="false" ht="12.75" hidden="false" customHeight="true" outlineLevel="0" collapsed="false">
      <c r="A26" s="244" t="s">
        <v>284</v>
      </c>
      <c r="B26" s="244" t="s">
        <v>62</v>
      </c>
      <c r="C26" s="248" t="n">
        <v>755</v>
      </c>
      <c r="D26" s="248" t="n">
        <v>77</v>
      </c>
      <c r="E26" s="245" t="n">
        <v>26591</v>
      </c>
      <c r="F26" s="245" t="n">
        <v>8950</v>
      </c>
      <c r="G26" s="261" t="n">
        <v>36373</v>
      </c>
      <c r="H26" s="245" t="n">
        <v>1034</v>
      </c>
      <c r="I26" s="248" t="n">
        <v>125</v>
      </c>
      <c r="J26" s="245" t="n">
        <v>34938</v>
      </c>
      <c r="K26" s="245" t="n">
        <v>11745</v>
      </c>
      <c r="L26" s="262" t="s">
        <v>391</v>
      </c>
      <c r="M26" s="245" t="n">
        <v>1789</v>
      </c>
      <c r="N26" s="248" t="n">
        <v>202</v>
      </c>
      <c r="O26" s="245" t="n">
        <v>61529</v>
      </c>
      <c r="P26" s="245" t="n">
        <v>20695</v>
      </c>
      <c r="Q26" s="246" t="n">
        <v>84215</v>
      </c>
    </row>
    <row r="27" customFormat="false" ht="12.75" hidden="false" customHeight="true" outlineLevel="0" collapsed="false">
      <c r="A27" s="244" t="s">
        <v>286</v>
      </c>
      <c r="B27" s="244" t="s">
        <v>184</v>
      </c>
      <c r="C27" s="245" t="n">
        <v>40977</v>
      </c>
      <c r="D27" s="248" t="n">
        <v>568</v>
      </c>
      <c r="E27" s="248" t="n">
        <v>210</v>
      </c>
      <c r="F27" s="245" t="n">
        <v>1084</v>
      </c>
      <c r="G27" s="261" t="n">
        <v>42839</v>
      </c>
      <c r="H27" s="245" t="n">
        <v>37174</v>
      </c>
      <c r="I27" s="248" t="n">
        <v>488</v>
      </c>
      <c r="J27" s="248" t="n">
        <v>186</v>
      </c>
      <c r="K27" s="248" t="n">
        <v>976</v>
      </c>
      <c r="L27" s="262" t="s">
        <v>392</v>
      </c>
      <c r="M27" s="245" t="n">
        <v>78151</v>
      </c>
      <c r="N27" s="245" t="n">
        <v>1056</v>
      </c>
      <c r="O27" s="248" t="n">
        <v>396</v>
      </c>
      <c r="P27" s="245" t="n">
        <v>2060</v>
      </c>
      <c r="Q27" s="246" t="n">
        <v>81663</v>
      </c>
    </row>
    <row r="28" customFormat="false" ht="12.75" hidden="false" customHeight="true" outlineLevel="0" collapsed="false">
      <c r="A28" s="244" t="s">
        <v>288</v>
      </c>
      <c r="B28" s="244" t="s">
        <v>63</v>
      </c>
      <c r="C28" s="245" t="n">
        <v>57645</v>
      </c>
      <c r="D28" s="245" t="n">
        <v>4784</v>
      </c>
      <c r="E28" s="248" t="n">
        <v>89</v>
      </c>
      <c r="F28" s="245" t="n">
        <v>12875</v>
      </c>
      <c r="G28" s="261" t="n">
        <v>75393</v>
      </c>
      <c r="H28" s="245" t="n">
        <v>85792</v>
      </c>
      <c r="I28" s="245" t="n">
        <v>7096</v>
      </c>
      <c r="J28" s="248" t="n">
        <v>134</v>
      </c>
      <c r="K28" s="245" t="n">
        <v>19124</v>
      </c>
      <c r="L28" s="262" t="s">
        <v>393</v>
      </c>
      <c r="M28" s="245" t="n">
        <v>143437</v>
      </c>
      <c r="N28" s="245" t="n">
        <v>11880</v>
      </c>
      <c r="O28" s="248" t="n">
        <v>223</v>
      </c>
      <c r="P28" s="245" t="n">
        <v>31999</v>
      </c>
      <c r="Q28" s="246" t="n">
        <v>187539</v>
      </c>
    </row>
    <row r="29" customFormat="false" ht="12.75" hidden="false" customHeight="true" outlineLevel="0" collapsed="false">
      <c r="A29" s="244" t="s">
        <v>290</v>
      </c>
      <c r="B29" s="244" t="s">
        <v>64</v>
      </c>
      <c r="C29" s="245" t="n">
        <v>1614</v>
      </c>
      <c r="D29" s="248" t="n">
        <v>59</v>
      </c>
      <c r="E29" s="245" t="n">
        <v>11833</v>
      </c>
      <c r="F29" s="245" t="n">
        <v>9181</v>
      </c>
      <c r="G29" s="261" t="n">
        <v>22687</v>
      </c>
      <c r="H29" s="245" t="n">
        <v>2414</v>
      </c>
      <c r="I29" s="248" t="n">
        <v>90</v>
      </c>
      <c r="J29" s="245" t="n">
        <v>17805</v>
      </c>
      <c r="K29" s="245" t="n">
        <v>13746</v>
      </c>
      <c r="L29" s="262" t="s">
        <v>394</v>
      </c>
      <c r="M29" s="245" t="n">
        <v>4028</v>
      </c>
      <c r="N29" s="248" t="n">
        <v>149</v>
      </c>
      <c r="O29" s="245" t="n">
        <v>29638</v>
      </c>
      <c r="P29" s="245" t="n">
        <v>22927</v>
      </c>
      <c r="Q29" s="246" t="n">
        <v>56742</v>
      </c>
    </row>
    <row r="30" customFormat="false" ht="12.75" hidden="false" customHeight="true" outlineLevel="0" collapsed="false">
      <c r="A30" s="244" t="s">
        <v>292</v>
      </c>
      <c r="B30" s="244" t="s">
        <v>65</v>
      </c>
      <c r="C30" s="245" t="n">
        <v>24136</v>
      </c>
      <c r="D30" s="248" t="n">
        <v>192</v>
      </c>
      <c r="E30" s="248" t="n">
        <v>36</v>
      </c>
      <c r="F30" s="245" t="n">
        <v>5868</v>
      </c>
      <c r="G30" s="261" t="n">
        <v>30232</v>
      </c>
      <c r="H30" s="245" t="n">
        <v>31076</v>
      </c>
      <c r="I30" s="248" t="n">
        <v>244</v>
      </c>
      <c r="J30" s="248" t="n">
        <v>45</v>
      </c>
      <c r="K30" s="245" t="n">
        <v>7685</v>
      </c>
      <c r="L30" s="262" t="s">
        <v>395</v>
      </c>
      <c r="M30" s="245" t="n">
        <v>55212</v>
      </c>
      <c r="N30" s="248" t="n">
        <v>436</v>
      </c>
      <c r="O30" s="248" t="n">
        <v>81</v>
      </c>
      <c r="P30" s="245" t="n">
        <v>13553</v>
      </c>
      <c r="Q30" s="246" t="n">
        <v>69282</v>
      </c>
    </row>
    <row r="31" customFormat="false" ht="12.75" hidden="false" customHeight="true" outlineLevel="0" collapsed="false">
      <c r="A31" s="244" t="s">
        <v>294</v>
      </c>
      <c r="B31" s="244" t="s">
        <v>66</v>
      </c>
      <c r="C31" s="245" t="n">
        <v>1472</v>
      </c>
      <c r="D31" s="245" t="n">
        <v>13607</v>
      </c>
      <c r="E31" s="248" t="n">
        <v>185</v>
      </c>
      <c r="F31" s="245" t="n">
        <v>26037</v>
      </c>
      <c r="G31" s="261" t="n">
        <v>41301</v>
      </c>
      <c r="H31" s="245" t="n">
        <v>2283</v>
      </c>
      <c r="I31" s="245" t="n">
        <v>21398</v>
      </c>
      <c r="J31" s="248" t="n">
        <v>285</v>
      </c>
      <c r="K31" s="245" t="n">
        <v>41770</v>
      </c>
      <c r="L31" s="262" t="s">
        <v>396</v>
      </c>
      <c r="M31" s="245" t="n">
        <v>3755</v>
      </c>
      <c r="N31" s="245" t="n">
        <v>35005</v>
      </c>
      <c r="O31" s="248" t="n">
        <v>470</v>
      </c>
      <c r="P31" s="245" t="n">
        <v>67807</v>
      </c>
      <c r="Q31" s="246" t="n">
        <v>107037</v>
      </c>
    </row>
    <row r="32" customFormat="false" ht="12.75" hidden="false" customHeight="true" outlineLevel="0" collapsed="false">
      <c r="A32" s="244" t="s">
        <v>296</v>
      </c>
      <c r="B32" s="244" t="s">
        <v>67</v>
      </c>
      <c r="C32" s="245" t="n">
        <v>46043</v>
      </c>
      <c r="D32" s="248" t="n">
        <v>548</v>
      </c>
      <c r="E32" s="248" t="n">
        <v>104</v>
      </c>
      <c r="F32" s="245" t="n">
        <v>7337</v>
      </c>
      <c r="G32" s="261" t="n">
        <v>54032</v>
      </c>
      <c r="H32" s="245" t="n">
        <v>34223</v>
      </c>
      <c r="I32" s="248" t="n">
        <v>382</v>
      </c>
      <c r="J32" s="248" t="n">
        <v>73</v>
      </c>
      <c r="K32" s="245" t="n">
        <v>5596</v>
      </c>
      <c r="L32" s="262" t="s">
        <v>397</v>
      </c>
      <c r="M32" s="245" t="n">
        <v>80266</v>
      </c>
      <c r="N32" s="248" t="n">
        <v>930</v>
      </c>
      <c r="O32" s="248" t="n">
        <v>177</v>
      </c>
      <c r="P32" s="245" t="n">
        <v>12933</v>
      </c>
      <c r="Q32" s="246" t="n">
        <v>94306</v>
      </c>
    </row>
    <row r="33" customFormat="false" ht="12.75" hidden="false" customHeight="true" outlineLevel="0" collapsed="false">
      <c r="A33" s="244" t="s">
        <v>298</v>
      </c>
      <c r="B33" s="244" t="s">
        <v>68</v>
      </c>
      <c r="C33" s="248" t="n">
        <v>485</v>
      </c>
      <c r="D33" s="248" t="n">
        <v>84</v>
      </c>
      <c r="E33" s="245" t="n">
        <v>13200</v>
      </c>
      <c r="F33" s="245" t="n">
        <v>20044</v>
      </c>
      <c r="G33" s="261" t="n">
        <v>33813</v>
      </c>
      <c r="H33" s="248" t="n">
        <v>746</v>
      </c>
      <c r="I33" s="248" t="n">
        <v>125</v>
      </c>
      <c r="J33" s="245" t="n">
        <v>17882</v>
      </c>
      <c r="K33" s="245" t="n">
        <v>28267</v>
      </c>
      <c r="L33" s="262" t="s">
        <v>398</v>
      </c>
      <c r="M33" s="245" t="n">
        <v>1231</v>
      </c>
      <c r="N33" s="248" t="n">
        <v>209</v>
      </c>
      <c r="O33" s="245" t="n">
        <v>31082</v>
      </c>
      <c r="P33" s="245" t="n">
        <v>48311</v>
      </c>
      <c r="Q33" s="246" t="n">
        <v>80833</v>
      </c>
    </row>
    <row r="34" customFormat="false" ht="12.75" hidden="false" customHeight="true" outlineLevel="0" collapsed="false">
      <c r="A34" s="244" t="s">
        <v>300</v>
      </c>
      <c r="B34" s="244" t="s">
        <v>69</v>
      </c>
      <c r="C34" s="245" t="n">
        <v>25101</v>
      </c>
      <c r="D34" s="248" t="n">
        <v>250</v>
      </c>
      <c r="E34" s="248" t="n">
        <v>83</v>
      </c>
      <c r="F34" s="245" t="n">
        <v>32003</v>
      </c>
      <c r="G34" s="261" t="n">
        <v>57437</v>
      </c>
      <c r="H34" s="245" t="n">
        <v>42265</v>
      </c>
      <c r="I34" s="248" t="n">
        <v>402</v>
      </c>
      <c r="J34" s="248" t="n">
        <v>142</v>
      </c>
      <c r="K34" s="245" t="n">
        <v>54230</v>
      </c>
      <c r="L34" s="262" t="s">
        <v>399</v>
      </c>
      <c r="M34" s="245" t="n">
        <v>67366</v>
      </c>
      <c r="N34" s="248" t="n">
        <v>652</v>
      </c>
      <c r="O34" s="248" t="n">
        <v>225</v>
      </c>
      <c r="P34" s="245" t="n">
        <v>86233</v>
      </c>
      <c r="Q34" s="246" t="n">
        <v>154476</v>
      </c>
    </row>
    <row r="35" customFormat="false" ht="12.75" hidden="false" customHeight="true" outlineLevel="0" collapsed="false">
      <c r="A35" s="244" t="s">
        <v>302</v>
      </c>
      <c r="B35" s="244" t="s">
        <v>70</v>
      </c>
      <c r="C35" s="245" t="n">
        <v>2131</v>
      </c>
      <c r="D35" s="248" t="n">
        <v>75</v>
      </c>
      <c r="E35" s="245" t="n">
        <v>13403</v>
      </c>
      <c r="F35" s="245" t="n">
        <v>7864</v>
      </c>
      <c r="G35" s="261" t="n">
        <v>23473</v>
      </c>
      <c r="H35" s="245" t="n">
        <v>3742</v>
      </c>
      <c r="I35" s="248" t="n">
        <v>133</v>
      </c>
      <c r="J35" s="245" t="n">
        <v>23345</v>
      </c>
      <c r="K35" s="245" t="n">
        <v>13661</v>
      </c>
      <c r="L35" s="262" t="s">
        <v>400</v>
      </c>
      <c r="M35" s="245" t="n">
        <v>5873</v>
      </c>
      <c r="N35" s="248" t="n">
        <v>208</v>
      </c>
      <c r="O35" s="245" t="n">
        <v>36748</v>
      </c>
      <c r="P35" s="245" t="n">
        <v>21525</v>
      </c>
      <c r="Q35" s="246" t="n">
        <v>64354</v>
      </c>
    </row>
    <row r="36" customFormat="false" ht="12.75" hidden="false" customHeight="true" outlineLevel="0" collapsed="false">
      <c r="A36" s="244" t="s">
        <v>304</v>
      </c>
      <c r="B36" s="244" t="s">
        <v>185</v>
      </c>
      <c r="C36" s="248" t="n">
        <v>773</v>
      </c>
      <c r="D36" s="245" t="n">
        <v>25424</v>
      </c>
      <c r="E36" s="248" t="n">
        <v>191</v>
      </c>
      <c r="F36" s="248" t="n">
        <v>340</v>
      </c>
      <c r="G36" s="261" t="n">
        <v>26728</v>
      </c>
      <c r="H36" s="248" t="n">
        <v>808</v>
      </c>
      <c r="I36" s="245" t="n">
        <v>26847</v>
      </c>
      <c r="J36" s="248" t="n">
        <v>188</v>
      </c>
      <c r="K36" s="248" t="n">
        <v>368</v>
      </c>
      <c r="L36" s="262" t="s">
        <v>401</v>
      </c>
      <c r="M36" s="245" t="n">
        <v>1581</v>
      </c>
      <c r="N36" s="245" t="n">
        <v>52271</v>
      </c>
      <c r="O36" s="248" t="n">
        <v>379</v>
      </c>
      <c r="P36" s="248" t="n">
        <v>708</v>
      </c>
      <c r="Q36" s="246" t="n">
        <v>54939</v>
      </c>
    </row>
    <row r="37" customFormat="false" ht="12.75" hidden="false" customHeight="true" outlineLevel="0" collapsed="false">
      <c r="A37" s="244" t="s">
        <v>306</v>
      </c>
      <c r="B37" s="244" t="s">
        <v>71</v>
      </c>
      <c r="C37" s="245" t="n">
        <v>55051</v>
      </c>
      <c r="D37" s="248" t="n">
        <v>707</v>
      </c>
      <c r="E37" s="248" t="n">
        <v>138</v>
      </c>
      <c r="F37" s="245" t="n">
        <v>21301</v>
      </c>
      <c r="G37" s="261" t="n">
        <v>77197</v>
      </c>
      <c r="H37" s="245" t="n">
        <v>50281</v>
      </c>
      <c r="I37" s="248" t="n">
        <v>642</v>
      </c>
      <c r="J37" s="248" t="n">
        <v>124</v>
      </c>
      <c r="K37" s="245" t="n">
        <v>19489</v>
      </c>
      <c r="L37" s="262" t="s">
        <v>402</v>
      </c>
      <c r="M37" s="245" t="n">
        <v>105332</v>
      </c>
      <c r="N37" s="245" t="n">
        <v>1349</v>
      </c>
      <c r="O37" s="248" t="n">
        <v>262</v>
      </c>
      <c r="P37" s="245" t="n">
        <v>40790</v>
      </c>
      <c r="Q37" s="246" t="n">
        <v>147733</v>
      </c>
    </row>
    <row r="38" customFormat="false" ht="12.75" hidden="false" customHeight="true" outlineLevel="0" collapsed="false">
      <c r="A38" s="244" t="s">
        <v>308</v>
      </c>
      <c r="B38" s="244" t="s">
        <v>72</v>
      </c>
      <c r="C38" s="245" t="n">
        <v>1728</v>
      </c>
      <c r="D38" s="248" t="n">
        <v>749</v>
      </c>
      <c r="E38" s="245" t="n">
        <v>26043</v>
      </c>
      <c r="F38" s="245" t="n">
        <v>40873</v>
      </c>
      <c r="G38" s="261" t="n">
        <v>69393</v>
      </c>
      <c r="H38" s="245" t="n">
        <v>2044</v>
      </c>
      <c r="I38" s="248" t="n">
        <v>866</v>
      </c>
      <c r="J38" s="245" t="n">
        <v>30440</v>
      </c>
      <c r="K38" s="245" t="n">
        <v>48146</v>
      </c>
      <c r="L38" s="262" t="s">
        <v>403</v>
      </c>
      <c r="M38" s="245" t="n">
        <v>3772</v>
      </c>
      <c r="N38" s="245" t="n">
        <v>1615</v>
      </c>
      <c r="O38" s="245" t="n">
        <v>56483</v>
      </c>
      <c r="P38" s="245" t="n">
        <v>89019</v>
      </c>
      <c r="Q38" s="246" t="n">
        <v>150889</v>
      </c>
    </row>
    <row r="39" customFormat="false" ht="12.75" hidden="false" customHeight="true" outlineLevel="0" collapsed="false">
      <c r="A39" s="244" t="s">
        <v>310</v>
      </c>
      <c r="B39" s="244" t="s">
        <v>73</v>
      </c>
      <c r="C39" s="245" t="n">
        <v>45785</v>
      </c>
      <c r="D39" s="248" t="n">
        <v>690</v>
      </c>
      <c r="E39" s="248" t="n">
        <v>284</v>
      </c>
      <c r="F39" s="245" t="n">
        <v>5475</v>
      </c>
      <c r="G39" s="261" t="n">
        <v>52234</v>
      </c>
      <c r="H39" s="245" t="n">
        <v>45733</v>
      </c>
      <c r="I39" s="248" t="n">
        <v>695</v>
      </c>
      <c r="J39" s="248" t="n">
        <v>288</v>
      </c>
      <c r="K39" s="245" t="n">
        <v>5414</v>
      </c>
      <c r="L39" s="262" t="s">
        <v>404</v>
      </c>
      <c r="M39" s="245" t="n">
        <v>91518</v>
      </c>
      <c r="N39" s="245" t="n">
        <v>1385</v>
      </c>
      <c r="O39" s="248" t="n">
        <v>572</v>
      </c>
      <c r="P39" s="245" t="n">
        <v>10889</v>
      </c>
      <c r="Q39" s="246" t="n">
        <v>104364</v>
      </c>
    </row>
    <row r="40" customFormat="false" ht="12.75" hidden="false" customHeight="true" outlineLevel="0" collapsed="false">
      <c r="A40" s="244" t="s">
        <v>312</v>
      </c>
      <c r="B40" s="244" t="s">
        <v>74</v>
      </c>
      <c r="C40" s="245" t="n">
        <v>50916</v>
      </c>
      <c r="D40" s="245" t="n">
        <v>40008</v>
      </c>
      <c r="E40" s="245" t="n">
        <v>2913</v>
      </c>
      <c r="F40" s="245" t="n">
        <v>33443</v>
      </c>
      <c r="G40" s="261" t="n">
        <v>127280</v>
      </c>
      <c r="H40" s="245" t="n">
        <v>91844</v>
      </c>
      <c r="I40" s="245" t="n">
        <v>71112</v>
      </c>
      <c r="J40" s="245" t="n">
        <v>5272</v>
      </c>
      <c r="K40" s="245" t="n">
        <v>60011</v>
      </c>
      <c r="L40" s="262" t="s">
        <v>405</v>
      </c>
      <c r="M40" s="245" t="n">
        <v>142760</v>
      </c>
      <c r="N40" s="245" t="n">
        <v>111120</v>
      </c>
      <c r="O40" s="245" t="n">
        <v>8185</v>
      </c>
      <c r="P40" s="245" t="n">
        <v>93454</v>
      </c>
      <c r="Q40" s="246" t="n">
        <v>355519</v>
      </c>
    </row>
    <row r="41" customFormat="false" ht="12.75" hidden="false" customHeight="true" outlineLevel="0" collapsed="false">
      <c r="A41" s="244" t="s">
        <v>314</v>
      </c>
      <c r="B41" s="244" t="s">
        <v>186</v>
      </c>
      <c r="C41" s="245" t="n">
        <v>2847</v>
      </c>
      <c r="D41" s="248" t="n">
        <v>119</v>
      </c>
      <c r="E41" s="245" t="n">
        <v>9824</v>
      </c>
      <c r="F41" s="245" t="n">
        <v>58281</v>
      </c>
      <c r="G41" s="261" t="n">
        <v>71071</v>
      </c>
      <c r="H41" s="245" t="n">
        <v>2377</v>
      </c>
      <c r="I41" s="248" t="n">
        <v>101</v>
      </c>
      <c r="J41" s="245" t="n">
        <v>8065</v>
      </c>
      <c r="K41" s="245" t="n">
        <v>48673</v>
      </c>
      <c r="L41" s="262" t="s">
        <v>406</v>
      </c>
      <c r="M41" s="245" t="n">
        <v>5224</v>
      </c>
      <c r="N41" s="248" t="n">
        <v>220</v>
      </c>
      <c r="O41" s="245" t="n">
        <v>17889</v>
      </c>
      <c r="P41" s="245" t="n">
        <v>106954</v>
      </c>
      <c r="Q41" s="246" t="n">
        <v>130287</v>
      </c>
    </row>
    <row r="42" customFormat="false" ht="12.75" hidden="false" customHeight="true" outlineLevel="0" collapsed="false">
      <c r="A42" s="244" t="s">
        <v>316</v>
      </c>
      <c r="B42" s="244" t="s">
        <v>75</v>
      </c>
      <c r="C42" s="245" t="n">
        <v>3145</v>
      </c>
      <c r="D42" s="245" t="n">
        <v>10658</v>
      </c>
      <c r="E42" s="248" t="n">
        <v>390</v>
      </c>
      <c r="F42" s="245" t="n">
        <v>52040</v>
      </c>
      <c r="G42" s="261" t="n">
        <v>66233</v>
      </c>
      <c r="H42" s="245" t="n">
        <v>2726</v>
      </c>
      <c r="I42" s="245" t="n">
        <v>9459</v>
      </c>
      <c r="J42" s="248" t="n">
        <v>327</v>
      </c>
      <c r="K42" s="245" t="n">
        <v>46853</v>
      </c>
      <c r="L42" s="262" t="s">
        <v>407</v>
      </c>
      <c r="M42" s="245" t="n">
        <v>5871</v>
      </c>
      <c r="N42" s="245" t="n">
        <v>20117</v>
      </c>
      <c r="O42" s="248" t="n">
        <v>717</v>
      </c>
      <c r="P42" s="245" t="n">
        <v>98893</v>
      </c>
      <c r="Q42" s="246" t="n">
        <v>125598</v>
      </c>
    </row>
    <row r="43" customFormat="false" ht="12.75" hidden="false" customHeight="true" outlineLevel="0" collapsed="false">
      <c r="A43" s="244" t="s">
        <v>318</v>
      </c>
      <c r="B43" s="244" t="s">
        <v>76</v>
      </c>
      <c r="C43" s="248" t="n">
        <v>768</v>
      </c>
      <c r="D43" s="245" t="n">
        <v>12193</v>
      </c>
      <c r="E43" s="248" t="n">
        <v>123</v>
      </c>
      <c r="F43" s="245" t="n">
        <v>22518</v>
      </c>
      <c r="G43" s="261" t="n">
        <v>35602</v>
      </c>
      <c r="H43" s="248" t="n">
        <v>717</v>
      </c>
      <c r="I43" s="245" t="n">
        <v>11401</v>
      </c>
      <c r="J43" s="248" t="n">
        <v>103</v>
      </c>
      <c r="K43" s="245" t="n">
        <v>21035</v>
      </c>
      <c r="L43" s="262" t="s">
        <v>408</v>
      </c>
      <c r="M43" s="245" t="n">
        <v>1485</v>
      </c>
      <c r="N43" s="245" t="n">
        <v>23594</v>
      </c>
      <c r="O43" s="248" t="n">
        <v>226</v>
      </c>
      <c r="P43" s="245" t="n">
        <v>43553</v>
      </c>
      <c r="Q43" s="246" t="n">
        <v>68858</v>
      </c>
    </row>
    <row r="44" customFormat="false" ht="12.75" hidden="false" customHeight="true" outlineLevel="0" collapsed="false">
      <c r="A44" s="244" t="s">
        <v>320</v>
      </c>
      <c r="B44" s="244" t="s">
        <v>77</v>
      </c>
      <c r="C44" s="245" t="n">
        <v>5118</v>
      </c>
      <c r="D44" s="245" t="n">
        <v>14825</v>
      </c>
      <c r="E44" s="248" t="n">
        <v>347</v>
      </c>
      <c r="F44" s="245" t="n">
        <v>33150</v>
      </c>
      <c r="G44" s="261" t="n">
        <v>53440</v>
      </c>
      <c r="H44" s="245" t="n">
        <v>6276</v>
      </c>
      <c r="I44" s="245" t="n">
        <v>18146</v>
      </c>
      <c r="J44" s="248" t="n">
        <v>423</v>
      </c>
      <c r="K44" s="245" t="n">
        <v>41276</v>
      </c>
      <c r="L44" s="262" t="s">
        <v>409</v>
      </c>
      <c r="M44" s="245" t="n">
        <v>11394</v>
      </c>
      <c r="N44" s="245" t="n">
        <v>32971</v>
      </c>
      <c r="O44" s="248" t="n">
        <v>770</v>
      </c>
      <c r="P44" s="245" t="n">
        <v>74426</v>
      </c>
      <c r="Q44" s="246" t="n">
        <v>119561</v>
      </c>
    </row>
    <row r="45" customFormat="false" ht="12.75" hidden="false" customHeight="true" outlineLevel="0" collapsed="false">
      <c r="A45" s="244" t="s">
        <v>322</v>
      </c>
      <c r="B45" s="244" t="s">
        <v>78</v>
      </c>
      <c r="C45" s="245" t="n">
        <v>57196</v>
      </c>
      <c r="D45" s="248" t="n">
        <v>717</v>
      </c>
      <c r="E45" s="248" t="n">
        <v>285</v>
      </c>
      <c r="F45" s="245" t="n">
        <v>7064</v>
      </c>
      <c r="G45" s="261" t="n">
        <v>65262</v>
      </c>
      <c r="H45" s="245" t="n">
        <v>86550</v>
      </c>
      <c r="I45" s="245" t="n">
        <v>1095</v>
      </c>
      <c r="J45" s="248" t="n">
        <v>441</v>
      </c>
      <c r="K45" s="245" t="n">
        <v>10674</v>
      </c>
      <c r="L45" s="262" t="s">
        <v>410</v>
      </c>
      <c r="M45" s="245" t="n">
        <v>143746</v>
      </c>
      <c r="N45" s="245" t="n">
        <v>1812</v>
      </c>
      <c r="O45" s="248" t="n">
        <v>726</v>
      </c>
      <c r="P45" s="245" t="n">
        <v>17738</v>
      </c>
      <c r="Q45" s="246" t="n">
        <v>164022</v>
      </c>
    </row>
    <row r="46" customFormat="false" ht="12.75" hidden="false" customHeight="true" outlineLevel="0" collapsed="false">
      <c r="A46" s="244" t="s">
        <v>324</v>
      </c>
      <c r="B46" s="244" t="s">
        <v>79</v>
      </c>
      <c r="C46" s="245" t="n">
        <v>33911</v>
      </c>
      <c r="D46" s="248" t="n">
        <v>195</v>
      </c>
      <c r="E46" s="248" t="n">
        <v>106</v>
      </c>
      <c r="F46" s="245" t="n">
        <v>3408</v>
      </c>
      <c r="G46" s="261" t="n">
        <v>37620</v>
      </c>
      <c r="H46" s="245" t="n">
        <v>26446</v>
      </c>
      <c r="I46" s="248" t="n">
        <v>174</v>
      </c>
      <c r="J46" s="248" t="n">
        <v>78</v>
      </c>
      <c r="K46" s="245" t="n">
        <v>2730</v>
      </c>
      <c r="L46" s="262" t="s">
        <v>411</v>
      </c>
      <c r="M46" s="245" t="n">
        <v>60357</v>
      </c>
      <c r="N46" s="248" t="n">
        <v>369</v>
      </c>
      <c r="O46" s="248" t="n">
        <v>184</v>
      </c>
      <c r="P46" s="245" t="n">
        <v>6138</v>
      </c>
      <c r="Q46" s="246" t="n">
        <v>67048</v>
      </c>
    </row>
    <row r="47" customFormat="false" ht="12.75" hidden="false" customHeight="true" outlineLevel="0" collapsed="false">
      <c r="A47" s="244" t="s">
        <v>326</v>
      </c>
      <c r="B47" s="244" t="s">
        <v>80</v>
      </c>
      <c r="C47" s="248" t="n">
        <v>354</v>
      </c>
      <c r="D47" s="248" t="n">
        <v>31</v>
      </c>
      <c r="E47" s="245" t="n">
        <v>13721</v>
      </c>
      <c r="F47" s="245" t="n">
        <v>12891</v>
      </c>
      <c r="G47" s="261" t="n">
        <v>26997</v>
      </c>
      <c r="H47" s="248" t="n">
        <v>409</v>
      </c>
      <c r="I47" s="248" t="n">
        <v>34</v>
      </c>
      <c r="J47" s="245" t="n">
        <v>15424</v>
      </c>
      <c r="K47" s="245" t="n">
        <v>14506</v>
      </c>
      <c r="L47" s="262" t="s">
        <v>412</v>
      </c>
      <c r="M47" s="248" t="n">
        <v>763</v>
      </c>
      <c r="N47" s="248" t="n">
        <v>65</v>
      </c>
      <c r="O47" s="245" t="n">
        <v>29145</v>
      </c>
      <c r="P47" s="245" t="n">
        <v>27397</v>
      </c>
      <c r="Q47" s="246" t="n">
        <v>57370</v>
      </c>
    </row>
    <row r="48" customFormat="false" ht="12.75" hidden="false" customHeight="true" outlineLevel="0" collapsed="false">
      <c r="A48" s="244" t="s">
        <v>328</v>
      </c>
      <c r="B48" s="244" t="s">
        <v>81</v>
      </c>
      <c r="C48" s="245" t="n">
        <v>141543</v>
      </c>
      <c r="D48" s="245" t="n">
        <v>1422</v>
      </c>
      <c r="E48" s="245" t="n">
        <v>5176</v>
      </c>
      <c r="F48" s="245" t="n">
        <v>32064</v>
      </c>
      <c r="G48" s="261" t="n">
        <v>180205</v>
      </c>
      <c r="H48" s="245" t="n">
        <v>93255</v>
      </c>
      <c r="I48" s="248" t="n">
        <v>904</v>
      </c>
      <c r="J48" s="245" t="n">
        <v>3389</v>
      </c>
      <c r="K48" s="245" t="n">
        <v>21425</v>
      </c>
      <c r="L48" s="262" t="s">
        <v>413</v>
      </c>
      <c r="M48" s="245" t="n">
        <v>234798</v>
      </c>
      <c r="N48" s="245" t="n">
        <v>2326</v>
      </c>
      <c r="O48" s="245" t="n">
        <v>8565</v>
      </c>
      <c r="P48" s="245" t="n">
        <v>53489</v>
      </c>
      <c r="Q48" s="246" t="n">
        <v>299178</v>
      </c>
    </row>
    <row r="49" customFormat="false" ht="12.75" hidden="false" customHeight="true" outlineLevel="0" collapsed="false">
      <c r="A49" s="244" t="s">
        <v>330</v>
      </c>
      <c r="B49" s="244" t="s">
        <v>82</v>
      </c>
      <c r="C49" s="245" t="n">
        <v>13514</v>
      </c>
      <c r="D49" s="248" t="n">
        <v>149</v>
      </c>
      <c r="E49" s="245" t="n">
        <v>31467</v>
      </c>
      <c r="F49" s="245" t="n">
        <v>11615</v>
      </c>
      <c r="G49" s="261" t="n">
        <v>56745</v>
      </c>
      <c r="H49" s="245" t="n">
        <v>25153</v>
      </c>
      <c r="I49" s="248" t="n">
        <v>277</v>
      </c>
      <c r="J49" s="245" t="n">
        <v>58792</v>
      </c>
      <c r="K49" s="245" t="n">
        <v>22189</v>
      </c>
      <c r="L49" s="262" t="s">
        <v>414</v>
      </c>
      <c r="M49" s="245" t="n">
        <v>38667</v>
      </c>
      <c r="N49" s="248" t="n">
        <v>426</v>
      </c>
      <c r="O49" s="245" t="n">
        <v>90259</v>
      </c>
      <c r="P49" s="245" t="n">
        <v>33804</v>
      </c>
      <c r="Q49" s="246" t="n">
        <v>163156</v>
      </c>
    </row>
    <row r="50" customFormat="false" ht="12.75" hidden="false" customHeight="true" outlineLevel="0" collapsed="false">
      <c r="A50" s="244" t="s">
        <v>332</v>
      </c>
      <c r="B50" s="244" t="s">
        <v>83</v>
      </c>
      <c r="C50" s="248" t="n">
        <v>913</v>
      </c>
      <c r="D50" s="248" t="n">
        <v>289</v>
      </c>
      <c r="E50" s="245" t="n">
        <v>10540</v>
      </c>
      <c r="F50" s="245" t="n">
        <v>26840</v>
      </c>
      <c r="G50" s="261" t="n">
        <v>38582</v>
      </c>
      <c r="H50" s="245" t="n">
        <v>1364</v>
      </c>
      <c r="I50" s="248" t="n">
        <v>428</v>
      </c>
      <c r="J50" s="245" t="n">
        <v>15686</v>
      </c>
      <c r="K50" s="245" t="n">
        <v>39667</v>
      </c>
      <c r="L50" s="262" t="s">
        <v>415</v>
      </c>
      <c r="M50" s="245" t="n">
        <v>2277</v>
      </c>
      <c r="N50" s="248" t="n">
        <v>717</v>
      </c>
      <c r="O50" s="245" t="n">
        <v>26226</v>
      </c>
      <c r="P50" s="245" t="n">
        <v>66507</v>
      </c>
      <c r="Q50" s="246" t="n">
        <v>95727</v>
      </c>
    </row>
    <row r="51" customFormat="false" ht="12.75" hidden="false" customHeight="true" outlineLevel="0" collapsed="false">
      <c r="A51" s="244" t="s">
        <v>334</v>
      </c>
      <c r="B51" s="244" t="s">
        <v>84</v>
      </c>
      <c r="C51" s="245" t="n">
        <v>7015</v>
      </c>
      <c r="D51" s="248" t="n">
        <v>255</v>
      </c>
      <c r="E51" s="245" t="n">
        <v>41193</v>
      </c>
      <c r="F51" s="245" t="n">
        <v>1255</v>
      </c>
      <c r="G51" s="261" t="n">
        <v>49718</v>
      </c>
      <c r="H51" s="245" t="n">
        <v>10709</v>
      </c>
      <c r="I51" s="248" t="n">
        <v>395</v>
      </c>
      <c r="J51" s="245" t="n">
        <v>61265</v>
      </c>
      <c r="K51" s="245" t="n">
        <v>1912</v>
      </c>
      <c r="L51" s="262" t="s">
        <v>416</v>
      </c>
      <c r="M51" s="245" t="n">
        <v>17724</v>
      </c>
      <c r="N51" s="248" t="n">
        <v>650</v>
      </c>
      <c r="O51" s="245" t="n">
        <v>102458</v>
      </c>
      <c r="P51" s="245" t="n">
        <v>3167</v>
      </c>
      <c r="Q51" s="246" t="n">
        <v>123999</v>
      </c>
    </row>
    <row r="52" customFormat="false" ht="12.75" hidden="false" customHeight="true" outlineLevel="0" collapsed="false">
      <c r="A52" s="244" t="s">
        <v>336</v>
      </c>
      <c r="B52" s="244" t="s">
        <v>85</v>
      </c>
      <c r="C52" s="245" t="n">
        <v>1160</v>
      </c>
      <c r="D52" s="245" t="n">
        <v>12520</v>
      </c>
      <c r="E52" s="248" t="n">
        <v>638</v>
      </c>
      <c r="F52" s="245" t="n">
        <v>21241</v>
      </c>
      <c r="G52" s="261" t="n">
        <v>35559</v>
      </c>
      <c r="H52" s="245" t="n">
        <v>1530</v>
      </c>
      <c r="I52" s="245" t="n">
        <v>16606</v>
      </c>
      <c r="J52" s="248" t="n">
        <v>831</v>
      </c>
      <c r="K52" s="245" t="n">
        <v>29008</v>
      </c>
      <c r="L52" s="262" t="s">
        <v>417</v>
      </c>
      <c r="M52" s="245" t="n">
        <v>2690</v>
      </c>
      <c r="N52" s="245" t="n">
        <v>29126</v>
      </c>
      <c r="O52" s="245" t="n">
        <v>1469</v>
      </c>
      <c r="P52" s="245" t="n">
        <v>50249</v>
      </c>
      <c r="Q52" s="246" t="n">
        <v>83534</v>
      </c>
    </row>
    <row r="53" customFormat="false" ht="12.75" hidden="false" customHeight="true" outlineLevel="0" collapsed="false">
      <c r="A53" s="244" t="s">
        <v>338</v>
      </c>
      <c r="B53" s="244" t="s">
        <v>86</v>
      </c>
      <c r="C53" s="245" t="n">
        <v>2071</v>
      </c>
      <c r="D53" s="245" t="n">
        <v>11125</v>
      </c>
      <c r="E53" s="248" t="n">
        <v>138</v>
      </c>
      <c r="F53" s="245" t="n">
        <v>30796</v>
      </c>
      <c r="G53" s="261" t="n">
        <v>44130</v>
      </c>
      <c r="H53" s="245" t="n">
        <v>2074</v>
      </c>
      <c r="I53" s="245" t="n">
        <v>11112</v>
      </c>
      <c r="J53" s="248" t="n">
        <v>151</v>
      </c>
      <c r="K53" s="245" t="n">
        <v>31327</v>
      </c>
      <c r="L53" s="262" t="s">
        <v>418</v>
      </c>
      <c r="M53" s="245" t="n">
        <v>4145</v>
      </c>
      <c r="N53" s="245" t="n">
        <v>22237</v>
      </c>
      <c r="O53" s="248" t="n">
        <v>289</v>
      </c>
      <c r="P53" s="245" t="n">
        <v>62123</v>
      </c>
      <c r="Q53" s="246" t="n">
        <v>88794</v>
      </c>
    </row>
    <row r="54" customFormat="false" ht="12.75" hidden="false" customHeight="true" outlineLevel="0" collapsed="false">
      <c r="A54" s="244" t="s">
        <v>340</v>
      </c>
      <c r="B54" s="244" t="s">
        <v>87</v>
      </c>
      <c r="C54" s="245" t="n">
        <v>47574</v>
      </c>
      <c r="D54" s="248" t="n">
        <v>186</v>
      </c>
      <c r="E54" s="248" t="n">
        <v>106</v>
      </c>
      <c r="F54" s="245" t="n">
        <v>14304</v>
      </c>
      <c r="G54" s="261" t="n">
        <v>62170</v>
      </c>
      <c r="H54" s="245" t="n">
        <v>54191</v>
      </c>
      <c r="I54" s="248" t="n">
        <v>220</v>
      </c>
      <c r="J54" s="248" t="n">
        <v>120</v>
      </c>
      <c r="K54" s="245" t="n">
        <v>16436</v>
      </c>
      <c r="L54" s="262" t="s">
        <v>419</v>
      </c>
      <c r="M54" s="245" t="n">
        <v>101765</v>
      </c>
      <c r="N54" s="248" t="n">
        <v>406</v>
      </c>
      <c r="O54" s="248" t="n">
        <v>226</v>
      </c>
      <c r="P54" s="245" t="n">
        <v>30740</v>
      </c>
      <c r="Q54" s="246" t="n">
        <v>133137</v>
      </c>
    </row>
    <row r="55" customFormat="false" ht="24.75" hidden="false" customHeight="true" outlineLevel="0" collapsed="false">
      <c r="A55" s="244" t="s">
        <v>342</v>
      </c>
      <c r="B55" s="244" t="s">
        <v>187</v>
      </c>
      <c r="C55" s="245" t="n">
        <v>8657</v>
      </c>
      <c r="D55" s="245" t="n">
        <v>2203</v>
      </c>
      <c r="E55" s="245" t="n">
        <v>1171</v>
      </c>
      <c r="F55" s="245" t="n">
        <v>3308</v>
      </c>
      <c r="G55" s="261" t="n">
        <v>15339</v>
      </c>
      <c r="H55" s="245" t="n">
        <v>8808</v>
      </c>
      <c r="I55" s="245" t="n">
        <v>2043</v>
      </c>
      <c r="J55" s="245" t="n">
        <v>1075</v>
      </c>
      <c r="K55" s="245" t="n">
        <v>3124</v>
      </c>
      <c r="L55" s="262" t="s">
        <v>420</v>
      </c>
      <c r="M55" s="245" t="n">
        <v>17465</v>
      </c>
      <c r="N55" s="245" t="n">
        <v>4246</v>
      </c>
      <c r="O55" s="245" t="n">
        <v>2246</v>
      </c>
      <c r="P55" s="245" t="n">
        <v>6432</v>
      </c>
      <c r="Q55" s="246" t="n">
        <v>30389</v>
      </c>
    </row>
    <row r="56" customFormat="false" ht="36.75" hidden="false" customHeight="true" outlineLevel="0" collapsed="false">
      <c r="A56" s="244" t="s">
        <v>344</v>
      </c>
      <c r="B56" s="244" t="s">
        <v>88</v>
      </c>
      <c r="C56" s="245" t="n">
        <v>23530</v>
      </c>
      <c r="D56" s="245" t="n">
        <v>2183</v>
      </c>
      <c r="E56" s="245" t="n">
        <v>1524</v>
      </c>
      <c r="F56" s="245" t="n">
        <v>7036</v>
      </c>
      <c r="G56" s="261" t="n">
        <v>34273</v>
      </c>
      <c r="H56" s="245" t="n">
        <v>23161</v>
      </c>
      <c r="I56" s="245" t="n">
        <v>2096</v>
      </c>
      <c r="J56" s="245" t="n">
        <v>1482</v>
      </c>
      <c r="K56" s="245" t="n">
        <v>6865</v>
      </c>
      <c r="L56" s="262" t="s">
        <v>421</v>
      </c>
      <c r="M56" s="245" t="n">
        <v>46691</v>
      </c>
      <c r="N56" s="245" t="n">
        <v>4279</v>
      </c>
      <c r="O56" s="245" t="n">
        <v>3006</v>
      </c>
      <c r="P56" s="245" t="n">
        <v>13901</v>
      </c>
      <c r="Q56" s="246" t="n">
        <v>67877</v>
      </c>
    </row>
    <row r="57" customFormat="false" ht="24.75" hidden="false" customHeight="true" outlineLevel="0" collapsed="false">
      <c r="A57" s="244" t="s">
        <v>346</v>
      </c>
      <c r="B57" s="244" t="s">
        <v>188</v>
      </c>
      <c r="C57" s="245" t="n">
        <v>36519</v>
      </c>
      <c r="D57" s="245" t="n">
        <v>2003</v>
      </c>
      <c r="E57" s="245" t="n">
        <v>1651</v>
      </c>
      <c r="F57" s="245" t="n">
        <v>14173</v>
      </c>
      <c r="G57" s="261" t="n">
        <v>54346</v>
      </c>
      <c r="H57" s="245" t="n">
        <v>33936</v>
      </c>
      <c r="I57" s="245" t="n">
        <v>1864</v>
      </c>
      <c r="J57" s="245" t="n">
        <v>1504</v>
      </c>
      <c r="K57" s="245" t="n">
        <v>13232</v>
      </c>
      <c r="L57" s="262" t="s">
        <v>422</v>
      </c>
      <c r="M57" s="245" t="n">
        <v>70455</v>
      </c>
      <c r="N57" s="245" t="n">
        <v>3867</v>
      </c>
      <c r="O57" s="245" t="n">
        <v>3155</v>
      </c>
      <c r="P57" s="245" t="n">
        <v>27405</v>
      </c>
      <c r="Q57" s="246" t="n">
        <v>104882</v>
      </c>
    </row>
    <row r="58" customFormat="false" ht="24.75" hidden="false" customHeight="true" outlineLevel="0" collapsed="false">
      <c r="A58" s="244" t="s">
        <v>348</v>
      </c>
      <c r="B58" s="244" t="s">
        <v>189</v>
      </c>
      <c r="C58" s="245" t="n">
        <v>7753</v>
      </c>
      <c r="D58" s="248" t="n">
        <v>85</v>
      </c>
      <c r="E58" s="245" t="n">
        <v>5791</v>
      </c>
      <c r="F58" s="248" t="n">
        <v>511</v>
      </c>
      <c r="G58" s="261" t="n">
        <v>14140</v>
      </c>
      <c r="H58" s="245" t="n">
        <v>6552</v>
      </c>
      <c r="I58" s="248" t="n">
        <v>71</v>
      </c>
      <c r="J58" s="245" t="n">
        <v>4899</v>
      </c>
      <c r="K58" s="248" t="n">
        <v>443</v>
      </c>
      <c r="L58" s="262" t="s">
        <v>423</v>
      </c>
      <c r="M58" s="245" t="n">
        <v>14305</v>
      </c>
      <c r="N58" s="248" t="n">
        <v>156</v>
      </c>
      <c r="O58" s="245" t="n">
        <v>10690</v>
      </c>
      <c r="P58" s="248" t="n">
        <v>954</v>
      </c>
      <c r="Q58" s="246" t="n">
        <v>26105</v>
      </c>
    </row>
    <row r="59" customFormat="false" ht="36.75" hidden="false" customHeight="true" outlineLevel="0" collapsed="false">
      <c r="A59" s="244" t="s">
        <v>350</v>
      </c>
      <c r="B59" s="244" t="s">
        <v>190</v>
      </c>
      <c r="C59" s="248" t="n">
        <v>144</v>
      </c>
      <c r="D59" s="248" t="n">
        <v>188</v>
      </c>
      <c r="E59" s="245" t="n">
        <v>10961</v>
      </c>
      <c r="F59" s="245" t="n">
        <v>8315</v>
      </c>
      <c r="G59" s="261" t="n">
        <v>19608</v>
      </c>
      <c r="H59" s="248" t="n">
        <v>77</v>
      </c>
      <c r="I59" s="248" t="n">
        <v>91</v>
      </c>
      <c r="J59" s="245" t="n">
        <v>5414</v>
      </c>
      <c r="K59" s="245" t="n">
        <v>4107</v>
      </c>
      <c r="L59" s="262" t="s">
        <v>424</v>
      </c>
      <c r="M59" s="248" t="n">
        <v>221</v>
      </c>
      <c r="N59" s="248" t="n">
        <v>279</v>
      </c>
      <c r="O59" s="245" t="n">
        <v>16375</v>
      </c>
      <c r="P59" s="245" t="n">
        <v>12422</v>
      </c>
      <c r="Q59" s="246" t="n">
        <v>29297</v>
      </c>
    </row>
    <row r="60" customFormat="false" ht="24.75" hidden="false" customHeight="true" outlineLevel="0" collapsed="false">
      <c r="A60" s="244" t="s">
        <v>352</v>
      </c>
      <c r="B60" s="244" t="s">
        <v>108</v>
      </c>
      <c r="C60" s="248" t="n">
        <v>319</v>
      </c>
      <c r="D60" s="248" t="n">
        <v>33</v>
      </c>
      <c r="E60" s="248" t="n">
        <v>26</v>
      </c>
      <c r="F60" s="248" t="n">
        <v>71</v>
      </c>
      <c r="G60" s="263" t="n">
        <v>449</v>
      </c>
      <c r="H60" s="248" t="n">
        <v>420</v>
      </c>
      <c r="I60" s="248" t="n">
        <v>43</v>
      </c>
      <c r="J60" s="248" t="n">
        <v>35</v>
      </c>
      <c r="K60" s="248" t="n">
        <v>95</v>
      </c>
      <c r="L60" s="262" t="s">
        <v>425</v>
      </c>
      <c r="M60" s="248" t="n">
        <v>739</v>
      </c>
      <c r="N60" s="248" t="n">
        <v>76</v>
      </c>
      <c r="O60" s="248" t="n">
        <v>61</v>
      </c>
      <c r="P60" s="248" t="n">
        <v>166</v>
      </c>
      <c r="Q60" s="246" t="n">
        <v>1042</v>
      </c>
    </row>
    <row r="61" customFormat="false" ht="24.75" hidden="false" customHeight="true" outlineLevel="0" collapsed="false">
      <c r="A61" s="244" t="s">
        <v>354</v>
      </c>
      <c r="B61" s="244" t="s">
        <v>191</v>
      </c>
      <c r="C61" s="245" t="n">
        <v>3322</v>
      </c>
      <c r="D61" s="248" t="n">
        <v>953</v>
      </c>
      <c r="E61" s="248" t="n">
        <v>349</v>
      </c>
      <c r="F61" s="245" t="n">
        <v>3959</v>
      </c>
      <c r="G61" s="261" t="n">
        <v>8583</v>
      </c>
      <c r="H61" s="245" t="n">
        <v>2732</v>
      </c>
      <c r="I61" s="248" t="n">
        <v>775</v>
      </c>
      <c r="J61" s="248" t="n">
        <v>289</v>
      </c>
      <c r="K61" s="245" t="n">
        <v>3248</v>
      </c>
      <c r="L61" s="262" t="s">
        <v>426</v>
      </c>
      <c r="M61" s="245" t="n">
        <v>6054</v>
      </c>
      <c r="N61" s="245" t="n">
        <v>1728</v>
      </c>
      <c r="O61" s="248" t="n">
        <v>638</v>
      </c>
      <c r="P61" s="245" t="n">
        <v>7207</v>
      </c>
      <c r="Q61" s="246" t="n">
        <v>15627</v>
      </c>
    </row>
    <row r="62" customFormat="false" ht="24.75" hidden="false" customHeight="true" outlineLevel="0" collapsed="false">
      <c r="A62" s="244" t="s">
        <v>356</v>
      </c>
      <c r="B62" s="244" t="s">
        <v>192</v>
      </c>
      <c r="C62" s="245" t="n">
        <v>5872</v>
      </c>
      <c r="D62" s="248" t="n">
        <v>552</v>
      </c>
      <c r="E62" s="248" t="n">
        <v>347</v>
      </c>
      <c r="F62" s="245" t="n">
        <v>1407</v>
      </c>
      <c r="G62" s="261" t="n">
        <v>8178</v>
      </c>
      <c r="H62" s="245" t="n">
        <v>2855</v>
      </c>
      <c r="I62" s="248" t="n">
        <v>271</v>
      </c>
      <c r="J62" s="248" t="n">
        <v>168</v>
      </c>
      <c r="K62" s="248" t="n">
        <v>697</v>
      </c>
      <c r="L62" s="262" t="s">
        <v>427</v>
      </c>
      <c r="M62" s="245" t="n">
        <v>8727</v>
      </c>
      <c r="N62" s="248" t="n">
        <v>823</v>
      </c>
      <c r="O62" s="248" t="n">
        <v>515</v>
      </c>
      <c r="P62" s="245" t="n">
        <v>2104</v>
      </c>
      <c r="Q62" s="246" t="n">
        <v>12169</v>
      </c>
    </row>
    <row r="63" customFormat="false" ht="12.75" hidden="false" customHeight="true" outlineLevel="0" collapsed="false">
      <c r="A63" s="244" t="s">
        <v>358</v>
      </c>
      <c r="B63" s="244" t="s">
        <v>231</v>
      </c>
      <c r="C63" s="248" t="n">
        <v>151</v>
      </c>
      <c r="D63" s="248" t="n">
        <v>18</v>
      </c>
      <c r="E63" s="248" t="n">
        <v>21</v>
      </c>
      <c r="F63" s="248" t="n">
        <v>37</v>
      </c>
      <c r="G63" s="263" t="n">
        <v>227</v>
      </c>
      <c r="H63" s="248" t="n">
        <v>189</v>
      </c>
      <c r="I63" s="248" t="n">
        <v>22</v>
      </c>
      <c r="J63" s="248" t="n">
        <v>28</v>
      </c>
      <c r="K63" s="248" t="n">
        <v>47</v>
      </c>
      <c r="L63" s="262" t="s">
        <v>428</v>
      </c>
      <c r="M63" s="248" t="n">
        <v>340</v>
      </c>
      <c r="N63" s="248" t="n">
        <v>40</v>
      </c>
      <c r="O63" s="248" t="n">
        <v>49</v>
      </c>
      <c r="P63" s="248" t="n">
        <v>84</v>
      </c>
      <c r="Q63" s="249" t="n">
        <v>513</v>
      </c>
    </row>
    <row r="64" customFormat="false" ht="36.75" hidden="false" customHeight="true" outlineLevel="0" collapsed="false">
      <c r="A64" s="244" t="s">
        <v>360</v>
      </c>
      <c r="B64" s="244" t="s">
        <v>89</v>
      </c>
      <c r="C64" s="245" t="n">
        <v>34924</v>
      </c>
      <c r="D64" s="245" t="n">
        <v>31141</v>
      </c>
      <c r="E64" s="248" t="n">
        <v>276</v>
      </c>
      <c r="F64" s="245" t="n">
        <v>24363</v>
      </c>
      <c r="G64" s="261" t="n">
        <v>90704</v>
      </c>
      <c r="H64" s="245" t="n">
        <v>57663</v>
      </c>
      <c r="I64" s="245" t="n">
        <v>51179</v>
      </c>
      <c r="J64" s="248" t="n">
        <v>448</v>
      </c>
      <c r="K64" s="245" t="n">
        <v>40972</v>
      </c>
      <c r="L64" s="262" t="s">
        <v>429</v>
      </c>
      <c r="M64" s="245" t="n">
        <v>92587</v>
      </c>
      <c r="N64" s="245" t="n">
        <v>82320</v>
      </c>
      <c r="O64" s="248" t="n">
        <v>724</v>
      </c>
      <c r="P64" s="245" t="n">
        <v>65335</v>
      </c>
      <c r="Q64" s="246" t="n">
        <v>240966</v>
      </c>
    </row>
    <row r="65" customFormat="false" ht="36.75" hidden="false" customHeight="true" outlineLevel="0" collapsed="false">
      <c r="A65" s="244" t="s">
        <v>362</v>
      </c>
      <c r="B65" s="244" t="s">
        <v>90</v>
      </c>
      <c r="C65" s="245" t="n">
        <v>118990</v>
      </c>
      <c r="D65" s="245" t="n">
        <v>1880</v>
      </c>
      <c r="E65" s="245" t="n">
        <v>82570</v>
      </c>
      <c r="F65" s="245" t="n">
        <v>11039</v>
      </c>
      <c r="G65" s="261" t="n">
        <v>214479</v>
      </c>
      <c r="H65" s="245" t="n">
        <v>163015</v>
      </c>
      <c r="I65" s="245" t="n">
        <v>2550</v>
      </c>
      <c r="J65" s="245" t="n">
        <v>113232</v>
      </c>
      <c r="K65" s="245" t="n">
        <v>15769</v>
      </c>
      <c r="L65" s="262" t="s">
        <v>430</v>
      </c>
      <c r="M65" s="245" t="n">
        <v>282005</v>
      </c>
      <c r="N65" s="245" t="n">
        <v>4430</v>
      </c>
      <c r="O65" s="245" t="n">
        <v>195802</v>
      </c>
      <c r="P65" s="245" t="n">
        <v>26808</v>
      </c>
      <c r="Q65" s="246" t="n">
        <v>509045</v>
      </c>
    </row>
    <row r="66" s="264" customFormat="true" ht="24.75" hidden="false" customHeight="true" outlineLevel="0" collapsed="false">
      <c r="A66" s="250"/>
      <c r="B66" s="250"/>
      <c r="C66" s="251" t="n">
        <v>2105480</v>
      </c>
      <c r="D66" s="251" t="n">
        <v>357663</v>
      </c>
      <c r="E66" s="251" t="n">
        <v>460465</v>
      </c>
      <c r="F66" s="251" t="n">
        <v>999851</v>
      </c>
      <c r="G66" s="261" t="n">
        <v>3923459</v>
      </c>
      <c r="H66" s="251" t="n">
        <v>2926209</v>
      </c>
      <c r="I66" s="251" t="n">
        <v>515995</v>
      </c>
      <c r="J66" s="251" t="n">
        <v>598608</v>
      </c>
      <c r="K66" s="251" t="n">
        <v>1288265</v>
      </c>
      <c r="L66" s="262" t="s">
        <v>431</v>
      </c>
      <c r="M66" s="251" t="n">
        <v>5031689</v>
      </c>
      <c r="N66" s="251" t="n">
        <v>873658</v>
      </c>
      <c r="O66" s="251" t="n">
        <v>1059073</v>
      </c>
      <c r="P66" s="251" t="n">
        <v>2288116</v>
      </c>
      <c r="Q66" s="246" t="n">
        <v>9252536</v>
      </c>
    </row>
  </sheetData>
  <mergeCells count="11">
    <mergeCell ref="N1:Q1"/>
    <mergeCell ref="A2:Q2"/>
    <mergeCell ref="A3:A4"/>
    <mergeCell ref="B3:B4"/>
    <mergeCell ref="C3:F3"/>
    <mergeCell ref="G3:G4"/>
    <mergeCell ref="H3:K3"/>
    <mergeCell ref="L3:L4"/>
    <mergeCell ref="M3:P3"/>
    <mergeCell ref="Q3:Q4"/>
    <mergeCell ref="A66:B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K1" activeCellId="0" sqref="K1:M1"/>
    </sheetView>
  </sheetViews>
  <sheetFormatPr defaultColWidth="10.328125" defaultRowHeight="15" zeroHeight="false" outlineLevelRow="0" outlineLevelCol="0"/>
  <cols>
    <col collapsed="false" customWidth="true" hidden="false" outlineLevel="0" max="1" min="1" style="265" width="13.16"/>
    <col collapsed="false" customWidth="true" hidden="false" outlineLevel="0" max="2" min="2" style="265" width="36.49"/>
    <col collapsed="false" customWidth="true" hidden="false" outlineLevel="0" max="3" min="3" style="265" width="21.65"/>
    <col collapsed="false" customWidth="true" hidden="false" outlineLevel="0" max="4" min="4" style="265" width="20.33"/>
    <col collapsed="false" customWidth="true" hidden="false" outlineLevel="0" max="5" min="5" style="265" width="14.65"/>
    <col collapsed="false" customWidth="true" hidden="false" outlineLevel="0" max="6" min="6" style="265" width="18.99"/>
    <col collapsed="false" customWidth="true" hidden="false" outlineLevel="0" max="7" min="7" style="265" width="16.99"/>
    <col collapsed="false" customWidth="true" hidden="false" outlineLevel="0" max="8" min="8" style="265" width="22.82"/>
    <col collapsed="false" customWidth="true" hidden="false" outlineLevel="0" max="9" min="9" style="265" width="20.49"/>
    <col collapsed="false" customWidth="true" hidden="false" outlineLevel="0" max="10" min="10" style="266" width="19.49"/>
    <col collapsed="false" customWidth="true" hidden="false" outlineLevel="0" max="11" min="11" style="267" width="14.65"/>
    <col collapsed="false" customWidth="true" hidden="false" outlineLevel="0" max="12" min="12" style="267" width="15.82"/>
    <col collapsed="false" customWidth="true" hidden="false" outlineLevel="0" max="13" min="13" style="267" width="14.65"/>
    <col collapsed="false" customWidth="false" hidden="false" outlineLevel="0" max="14" min="14" style="266" width="10.33"/>
    <col collapsed="false" customWidth="false" hidden="false" outlineLevel="0" max="257" min="15" style="268" width="10.33"/>
  </cols>
  <sheetData>
    <row r="1" s="269" customFormat="true" ht="35.1" hidden="false" customHeight="true" outlineLevel="0" collapsed="false">
      <c r="K1" s="3" t="s">
        <v>432</v>
      </c>
      <c r="L1" s="3"/>
      <c r="M1" s="3"/>
    </row>
    <row r="2" s="271" customFormat="true" ht="36" hidden="false" customHeight="true" outlineLevel="0" collapsed="false">
      <c r="A2" s="270" t="s">
        <v>433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</row>
    <row r="3" s="269" customFormat="true" ht="15" hidden="false" customHeight="true" outlineLevel="0" collapsed="false"/>
    <row r="4" s="276" customFormat="true" ht="117" hidden="false" customHeight="true" outlineLevel="0" collapsed="false">
      <c r="A4" s="272" t="s">
        <v>234</v>
      </c>
      <c r="B4" s="273"/>
      <c r="C4" s="274" t="s">
        <v>434</v>
      </c>
      <c r="D4" s="274" t="s">
        <v>435</v>
      </c>
      <c r="E4" s="274" t="s">
        <v>436</v>
      </c>
      <c r="F4" s="274" t="s">
        <v>437</v>
      </c>
      <c r="G4" s="274" t="s">
        <v>438</v>
      </c>
      <c r="H4" s="274" t="s">
        <v>439</v>
      </c>
      <c r="I4" s="274" t="s">
        <v>440</v>
      </c>
      <c r="J4" s="274" t="s">
        <v>441</v>
      </c>
      <c r="K4" s="275" t="s">
        <v>442</v>
      </c>
      <c r="L4" s="272" t="s">
        <v>443</v>
      </c>
      <c r="M4" s="272" t="s">
        <v>444</v>
      </c>
    </row>
    <row r="5" s="276" customFormat="true" ht="26.1" hidden="false" customHeight="true" outlineLevel="0" collapsed="false">
      <c r="A5" s="272"/>
      <c r="B5" s="273" t="s">
        <v>445</v>
      </c>
      <c r="C5" s="274" t="s">
        <v>446</v>
      </c>
      <c r="D5" s="274" t="s">
        <v>447</v>
      </c>
      <c r="E5" s="274" t="s">
        <v>447</v>
      </c>
      <c r="F5" s="274" t="s">
        <v>447</v>
      </c>
      <c r="G5" s="274" t="s">
        <v>447</v>
      </c>
      <c r="H5" s="274" t="s">
        <v>446</v>
      </c>
      <c r="I5" s="274" t="s">
        <v>448</v>
      </c>
      <c r="J5" s="274" t="s">
        <v>447</v>
      </c>
      <c r="K5" s="275"/>
      <c r="L5" s="272"/>
      <c r="M5" s="272"/>
    </row>
    <row r="6" s="276" customFormat="true" ht="21" hidden="false" customHeight="true" outlineLevel="0" collapsed="false">
      <c r="A6" s="272"/>
      <c r="B6" s="277" t="s">
        <v>449</v>
      </c>
      <c r="C6" s="272" t="s">
        <v>450</v>
      </c>
      <c r="D6" s="272" t="s">
        <v>450</v>
      </c>
      <c r="E6" s="272" t="s">
        <v>450</v>
      </c>
      <c r="F6" s="272" t="s">
        <v>450</v>
      </c>
      <c r="G6" s="272" t="s">
        <v>450</v>
      </c>
      <c r="H6" s="272" t="s">
        <v>450</v>
      </c>
      <c r="I6" s="272" t="s">
        <v>450</v>
      </c>
      <c r="J6" s="272" t="s">
        <v>450</v>
      </c>
      <c r="K6" s="275"/>
      <c r="L6" s="272"/>
      <c r="M6" s="272"/>
    </row>
    <row r="7" s="269" customFormat="true" ht="15" hidden="false" customHeight="true" outlineLevel="0" collapsed="false">
      <c r="A7" s="278" t="s">
        <v>242</v>
      </c>
      <c r="B7" s="278" t="s">
        <v>39</v>
      </c>
      <c r="C7" s="279" t="s">
        <v>451</v>
      </c>
      <c r="D7" s="279" t="s">
        <v>451</v>
      </c>
      <c r="E7" s="279" t="s">
        <v>452</v>
      </c>
      <c r="F7" s="279" t="s">
        <v>453</v>
      </c>
      <c r="G7" s="279" t="s">
        <v>454</v>
      </c>
      <c r="H7" s="279" t="s">
        <v>451</v>
      </c>
      <c r="I7" s="279" t="s">
        <v>455</v>
      </c>
      <c r="J7" s="279" t="s">
        <v>456</v>
      </c>
      <c r="K7" s="280" t="n">
        <v>10.35</v>
      </c>
      <c r="L7" s="281" t="n">
        <v>33</v>
      </c>
      <c r="M7" s="282" t="n">
        <v>31.36</v>
      </c>
      <c r="N7" s="283"/>
    </row>
    <row r="8" s="269" customFormat="true" ht="15" hidden="false" customHeight="true" outlineLevel="0" collapsed="false">
      <c r="A8" s="278" t="s">
        <v>244</v>
      </c>
      <c r="B8" s="278" t="s">
        <v>178</v>
      </c>
      <c r="C8" s="279" t="s">
        <v>457</v>
      </c>
      <c r="D8" s="279" t="s">
        <v>451</v>
      </c>
      <c r="E8" s="279" t="s">
        <v>453</v>
      </c>
      <c r="F8" s="279" t="s">
        <v>453</v>
      </c>
      <c r="G8" s="279" t="s">
        <v>458</v>
      </c>
      <c r="H8" s="279" t="s">
        <v>451</v>
      </c>
      <c r="I8" s="279" t="s">
        <v>451</v>
      </c>
      <c r="J8" s="279" t="s">
        <v>459</v>
      </c>
      <c r="K8" s="280" t="n">
        <v>15.85</v>
      </c>
      <c r="L8" s="284" t="n">
        <v>32.85</v>
      </c>
      <c r="M8" s="282" t="n">
        <v>48.25</v>
      </c>
      <c r="N8" s="283"/>
    </row>
    <row r="9" s="269" customFormat="true" ht="15" hidden="false" customHeight="true" outlineLevel="0" collapsed="false">
      <c r="A9" s="278" t="s">
        <v>246</v>
      </c>
      <c r="B9" s="278" t="s">
        <v>44</v>
      </c>
      <c r="C9" s="279" t="s">
        <v>460</v>
      </c>
      <c r="D9" s="279" t="s">
        <v>451</v>
      </c>
      <c r="E9" s="279" t="s">
        <v>461</v>
      </c>
      <c r="F9" s="279" t="s">
        <v>453</v>
      </c>
      <c r="G9" s="279" t="s">
        <v>462</v>
      </c>
      <c r="H9" s="279" t="s">
        <v>451</v>
      </c>
      <c r="I9" s="279" t="s">
        <v>463</v>
      </c>
      <c r="J9" s="279" t="s">
        <v>464</v>
      </c>
      <c r="K9" s="280" t="n">
        <v>13.92</v>
      </c>
      <c r="L9" s="281" t="n">
        <v>33</v>
      </c>
      <c r="M9" s="282" t="n">
        <v>42.19</v>
      </c>
      <c r="N9" s="283"/>
    </row>
    <row r="10" s="269" customFormat="true" ht="15" hidden="false" customHeight="true" outlineLevel="0" collapsed="false">
      <c r="A10" s="278" t="s">
        <v>248</v>
      </c>
      <c r="B10" s="278" t="s">
        <v>46</v>
      </c>
      <c r="C10" s="279" t="s">
        <v>465</v>
      </c>
      <c r="D10" s="279" t="s">
        <v>451</v>
      </c>
      <c r="E10" s="279" t="s">
        <v>466</v>
      </c>
      <c r="F10" s="279" t="s">
        <v>453</v>
      </c>
      <c r="G10" s="279" t="s">
        <v>467</v>
      </c>
      <c r="H10" s="279" t="s">
        <v>451</v>
      </c>
      <c r="I10" s="279" t="s">
        <v>452</v>
      </c>
      <c r="J10" s="279" t="s">
        <v>468</v>
      </c>
      <c r="K10" s="280" t="n">
        <v>15.58</v>
      </c>
      <c r="L10" s="284" t="n">
        <v>32.44</v>
      </c>
      <c r="M10" s="282" t="n">
        <v>48.04</v>
      </c>
      <c r="N10" s="283"/>
    </row>
    <row r="11" s="269" customFormat="true" ht="15" hidden="false" customHeight="true" outlineLevel="0" collapsed="false">
      <c r="A11" s="278" t="s">
        <v>250</v>
      </c>
      <c r="B11" s="278" t="s">
        <v>148</v>
      </c>
      <c r="C11" s="279" t="s">
        <v>469</v>
      </c>
      <c r="D11" s="279" t="s">
        <v>451</v>
      </c>
      <c r="E11" s="279" t="s">
        <v>470</v>
      </c>
      <c r="F11" s="279" t="s">
        <v>453</v>
      </c>
      <c r="G11" s="279" t="s">
        <v>471</v>
      </c>
      <c r="H11" s="279" t="s">
        <v>451</v>
      </c>
      <c r="I11" s="279" t="s">
        <v>472</v>
      </c>
      <c r="J11" s="279" t="s">
        <v>473</v>
      </c>
      <c r="K11" s="280" t="n">
        <v>14.18</v>
      </c>
      <c r="L11" s="284" t="n">
        <v>26.47</v>
      </c>
      <c r="M11" s="282" t="n">
        <v>53.57</v>
      </c>
      <c r="N11" s="283"/>
    </row>
    <row r="12" s="269" customFormat="true" ht="15" hidden="false" customHeight="true" outlineLevel="0" collapsed="false">
      <c r="A12" s="278" t="s">
        <v>252</v>
      </c>
      <c r="B12" s="278" t="s">
        <v>47</v>
      </c>
      <c r="C12" s="279" t="s">
        <v>457</v>
      </c>
      <c r="D12" s="279" t="s">
        <v>451</v>
      </c>
      <c r="E12" s="279" t="s">
        <v>474</v>
      </c>
      <c r="F12" s="279" t="s">
        <v>453</v>
      </c>
      <c r="G12" s="279" t="s">
        <v>475</v>
      </c>
      <c r="H12" s="279" t="s">
        <v>451</v>
      </c>
      <c r="I12" s="279" t="s">
        <v>476</v>
      </c>
      <c r="J12" s="279" t="s">
        <v>469</v>
      </c>
      <c r="K12" s="285" t="n">
        <v>12.6</v>
      </c>
      <c r="L12" s="284" t="n">
        <v>29.02</v>
      </c>
      <c r="M12" s="282" t="n">
        <v>43.41</v>
      </c>
      <c r="N12" s="283"/>
    </row>
    <row r="13" s="269" customFormat="true" ht="15" hidden="false" customHeight="true" outlineLevel="0" collapsed="false">
      <c r="A13" s="278" t="s">
        <v>254</v>
      </c>
      <c r="B13" s="278" t="s">
        <v>49</v>
      </c>
      <c r="C13" s="279" t="s">
        <v>477</v>
      </c>
      <c r="D13" s="279" t="s">
        <v>451</v>
      </c>
      <c r="E13" s="279" t="s">
        <v>453</v>
      </c>
      <c r="F13" s="279" t="s">
        <v>453</v>
      </c>
      <c r="G13" s="279" t="s">
        <v>478</v>
      </c>
      <c r="H13" s="279" t="s">
        <v>451</v>
      </c>
      <c r="I13" s="279" t="s">
        <v>451</v>
      </c>
      <c r="J13" s="279" t="s">
        <v>479</v>
      </c>
      <c r="K13" s="280" t="n">
        <v>15.92</v>
      </c>
      <c r="L13" s="284" t="n">
        <v>18.07</v>
      </c>
      <c r="M13" s="282" t="n">
        <v>88.07</v>
      </c>
      <c r="N13" s="283"/>
    </row>
    <row r="14" s="269" customFormat="true" ht="15" hidden="false" customHeight="true" outlineLevel="0" collapsed="false">
      <c r="A14" s="278" t="s">
        <v>256</v>
      </c>
      <c r="B14" s="278" t="s">
        <v>51</v>
      </c>
      <c r="C14" s="279" t="s">
        <v>480</v>
      </c>
      <c r="D14" s="279" t="s">
        <v>451</v>
      </c>
      <c r="E14" s="279" t="s">
        <v>481</v>
      </c>
      <c r="F14" s="279" t="s">
        <v>453</v>
      </c>
      <c r="G14" s="279" t="s">
        <v>482</v>
      </c>
      <c r="H14" s="279" t="s">
        <v>451</v>
      </c>
      <c r="I14" s="279" t="s">
        <v>483</v>
      </c>
      <c r="J14" s="279" t="s">
        <v>484</v>
      </c>
      <c r="K14" s="280" t="n">
        <v>13.99</v>
      </c>
      <c r="L14" s="284" t="n">
        <v>30.49</v>
      </c>
      <c r="M14" s="282" t="n">
        <v>45.88</v>
      </c>
      <c r="N14" s="283"/>
    </row>
    <row r="15" s="269" customFormat="true" ht="15" hidden="false" customHeight="true" outlineLevel="0" collapsed="false">
      <c r="A15" s="278" t="s">
        <v>266</v>
      </c>
      <c r="B15" s="278" t="s">
        <v>54</v>
      </c>
      <c r="C15" s="279" t="s">
        <v>485</v>
      </c>
      <c r="D15" s="279" t="s">
        <v>451</v>
      </c>
      <c r="E15" s="279" t="s">
        <v>486</v>
      </c>
      <c r="F15" s="279" t="s">
        <v>453</v>
      </c>
      <c r="G15" s="279" t="s">
        <v>487</v>
      </c>
      <c r="H15" s="279" t="s">
        <v>451</v>
      </c>
      <c r="I15" s="279" t="s">
        <v>488</v>
      </c>
      <c r="J15" s="279" t="s">
        <v>489</v>
      </c>
      <c r="K15" s="280" t="n">
        <v>13.49</v>
      </c>
      <c r="L15" s="284" t="n">
        <v>30.13</v>
      </c>
      <c r="M15" s="282" t="n">
        <v>44.76</v>
      </c>
      <c r="N15" s="283"/>
    </row>
    <row r="16" s="269" customFormat="true" ht="15" hidden="false" customHeight="true" outlineLevel="0" collapsed="false">
      <c r="A16" s="278" t="s">
        <v>258</v>
      </c>
      <c r="B16" s="278" t="s">
        <v>132</v>
      </c>
      <c r="C16" s="279" t="s">
        <v>490</v>
      </c>
      <c r="D16" s="279" t="s">
        <v>451</v>
      </c>
      <c r="E16" s="279" t="s">
        <v>491</v>
      </c>
      <c r="F16" s="279" t="s">
        <v>453</v>
      </c>
      <c r="G16" s="279" t="s">
        <v>492</v>
      </c>
      <c r="H16" s="279" t="s">
        <v>451</v>
      </c>
      <c r="I16" s="279" t="s">
        <v>493</v>
      </c>
      <c r="J16" s="279" t="s">
        <v>494</v>
      </c>
      <c r="K16" s="280" t="n">
        <v>14.79</v>
      </c>
      <c r="L16" s="281" t="n">
        <v>33</v>
      </c>
      <c r="M16" s="282" t="n">
        <v>44.81</v>
      </c>
      <c r="N16" s="283"/>
    </row>
    <row r="17" s="269" customFormat="true" ht="15" hidden="false" customHeight="true" outlineLevel="0" collapsed="false">
      <c r="A17" s="278" t="s">
        <v>260</v>
      </c>
      <c r="B17" s="278" t="s">
        <v>52</v>
      </c>
      <c r="C17" s="279" t="s">
        <v>484</v>
      </c>
      <c r="D17" s="279" t="s">
        <v>451</v>
      </c>
      <c r="E17" s="279" t="s">
        <v>453</v>
      </c>
      <c r="F17" s="279" t="s">
        <v>453</v>
      </c>
      <c r="G17" s="279" t="s">
        <v>495</v>
      </c>
      <c r="H17" s="279" t="s">
        <v>451</v>
      </c>
      <c r="I17" s="279" t="s">
        <v>496</v>
      </c>
      <c r="J17" s="279" t="s">
        <v>497</v>
      </c>
      <c r="K17" s="280" t="n">
        <v>16.33</v>
      </c>
      <c r="L17" s="281" t="n">
        <v>33</v>
      </c>
      <c r="M17" s="282" t="n">
        <v>49.47</v>
      </c>
      <c r="N17" s="283"/>
    </row>
    <row r="18" s="269" customFormat="true" ht="15" hidden="false" customHeight="true" outlineLevel="0" collapsed="false">
      <c r="A18" s="278" t="s">
        <v>262</v>
      </c>
      <c r="B18" s="278" t="s">
        <v>6</v>
      </c>
      <c r="C18" s="279" t="s">
        <v>498</v>
      </c>
      <c r="D18" s="279" t="s">
        <v>451</v>
      </c>
      <c r="E18" s="279" t="s">
        <v>499</v>
      </c>
      <c r="F18" s="279" t="s">
        <v>453</v>
      </c>
      <c r="G18" s="279" t="s">
        <v>500</v>
      </c>
      <c r="H18" s="279" t="s">
        <v>451</v>
      </c>
      <c r="I18" s="279" t="s">
        <v>501</v>
      </c>
      <c r="J18" s="279" t="s">
        <v>502</v>
      </c>
      <c r="K18" s="285" t="n">
        <v>12.7</v>
      </c>
      <c r="L18" s="281" t="n">
        <v>33</v>
      </c>
      <c r="M18" s="282" t="n">
        <v>38.49</v>
      </c>
      <c r="N18" s="283"/>
    </row>
    <row r="19" s="269" customFormat="true" ht="15" hidden="false" customHeight="true" outlineLevel="0" collapsed="false">
      <c r="A19" s="278" t="s">
        <v>264</v>
      </c>
      <c r="B19" s="278" t="s">
        <v>53</v>
      </c>
      <c r="C19" s="279" t="s">
        <v>503</v>
      </c>
      <c r="D19" s="279" t="s">
        <v>451</v>
      </c>
      <c r="E19" s="279" t="s">
        <v>453</v>
      </c>
      <c r="F19" s="279" t="s">
        <v>453</v>
      </c>
      <c r="G19" s="279" t="s">
        <v>451</v>
      </c>
      <c r="H19" s="279" t="s">
        <v>451</v>
      </c>
      <c r="I19" s="279" t="s">
        <v>451</v>
      </c>
      <c r="J19" s="279" t="s">
        <v>504</v>
      </c>
      <c r="K19" s="280" t="n">
        <v>15.07</v>
      </c>
      <c r="L19" s="286" t="n">
        <v>17.9</v>
      </c>
      <c r="M19" s="282" t="n">
        <v>84.19</v>
      </c>
      <c r="N19" s="283"/>
    </row>
    <row r="20" s="269" customFormat="true" ht="15" hidden="false" customHeight="true" outlineLevel="0" collapsed="false">
      <c r="A20" s="278" t="s">
        <v>360</v>
      </c>
      <c r="B20" s="278" t="s">
        <v>89</v>
      </c>
      <c r="C20" s="279" t="s">
        <v>484</v>
      </c>
      <c r="D20" s="279" t="s">
        <v>451</v>
      </c>
      <c r="E20" s="279" t="s">
        <v>453</v>
      </c>
      <c r="F20" s="279" t="s">
        <v>453</v>
      </c>
      <c r="G20" s="279" t="s">
        <v>505</v>
      </c>
      <c r="H20" s="279" t="s">
        <v>451</v>
      </c>
      <c r="I20" s="279" t="s">
        <v>506</v>
      </c>
      <c r="J20" s="279" t="s">
        <v>507</v>
      </c>
      <c r="K20" s="280" t="n">
        <v>17.56</v>
      </c>
      <c r="L20" s="281" t="n">
        <v>33</v>
      </c>
      <c r="M20" s="282" t="n">
        <v>53.22</v>
      </c>
      <c r="N20" s="283"/>
    </row>
    <row r="21" s="269" customFormat="true" ht="15" hidden="false" customHeight="true" outlineLevel="0" collapsed="false">
      <c r="A21" s="278" t="s">
        <v>268</v>
      </c>
      <c r="B21" s="278" t="s">
        <v>55</v>
      </c>
      <c r="C21" s="279" t="s">
        <v>508</v>
      </c>
      <c r="D21" s="279" t="s">
        <v>451</v>
      </c>
      <c r="E21" s="279" t="s">
        <v>453</v>
      </c>
      <c r="F21" s="279" t="s">
        <v>453</v>
      </c>
      <c r="G21" s="279" t="s">
        <v>459</v>
      </c>
      <c r="H21" s="279" t="s">
        <v>451</v>
      </c>
      <c r="I21" s="279" t="s">
        <v>451</v>
      </c>
      <c r="J21" s="279" t="s">
        <v>509</v>
      </c>
      <c r="K21" s="285" t="n">
        <v>15.6</v>
      </c>
      <c r="L21" s="284" t="n">
        <v>17.64</v>
      </c>
      <c r="M21" s="282" t="n">
        <v>88.46</v>
      </c>
      <c r="N21" s="283"/>
    </row>
    <row r="22" s="269" customFormat="true" ht="15" hidden="false" customHeight="true" outlineLevel="0" collapsed="false">
      <c r="A22" s="278" t="s">
        <v>270</v>
      </c>
      <c r="B22" s="278" t="s">
        <v>182</v>
      </c>
      <c r="C22" s="279" t="s">
        <v>510</v>
      </c>
      <c r="D22" s="279" t="s">
        <v>451</v>
      </c>
      <c r="E22" s="279" t="s">
        <v>511</v>
      </c>
      <c r="F22" s="279" t="s">
        <v>512</v>
      </c>
      <c r="G22" s="279" t="s">
        <v>513</v>
      </c>
      <c r="H22" s="279" t="s">
        <v>451</v>
      </c>
      <c r="I22" s="279" t="s">
        <v>514</v>
      </c>
      <c r="J22" s="279" t="s">
        <v>488</v>
      </c>
      <c r="K22" s="280" t="n">
        <v>15.88</v>
      </c>
      <c r="L22" s="284" t="n">
        <v>29.92</v>
      </c>
      <c r="M22" s="282" t="n">
        <v>53.09</v>
      </c>
      <c r="N22" s="283"/>
    </row>
    <row r="23" s="269" customFormat="true" ht="15" hidden="false" customHeight="true" outlineLevel="0" collapsed="false">
      <c r="A23" s="278" t="s">
        <v>272</v>
      </c>
      <c r="B23" s="278" t="s">
        <v>56</v>
      </c>
      <c r="C23" s="279" t="s">
        <v>515</v>
      </c>
      <c r="D23" s="279" t="s">
        <v>451</v>
      </c>
      <c r="E23" s="279" t="s">
        <v>516</v>
      </c>
      <c r="F23" s="279" t="s">
        <v>453</v>
      </c>
      <c r="G23" s="279" t="s">
        <v>517</v>
      </c>
      <c r="H23" s="279" t="s">
        <v>451</v>
      </c>
      <c r="I23" s="279" t="s">
        <v>518</v>
      </c>
      <c r="J23" s="279" t="s">
        <v>469</v>
      </c>
      <c r="K23" s="280" t="n">
        <v>12.17</v>
      </c>
      <c r="L23" s="284" t="n">
        <v>29.56</v>
      </c>
      <c r="M23" s="282" t="n">
        <v>41.16</v>
      </c>
      <c r="N23" s="283"/>
    </row>
    <row r="24" s="269" customFormat="true" ht="15" hidden="false" customHeight="true" outlineLevel="0" collapsed="false">
      <c r="A24" s="278" t="s">
        <v>274</v>
      </c>
      <c r="B24" s="278" t="s">
        <v>57</v>
      </c>
      <c r="C24" s="279" t="s">
        <v>519</v>
      </c>
      <c r="D24" s="279" t="s">
        <v>451</v>
      </c>
      <c r="E24" s="279" t="s">
        <v>520</v>
      </c>
      <c r="F24" s="279" t="s">
        <v>453</v>
      </c>
      <c r="G24" s="279" t="s">
        <v>451</v>
      </c>
      <c r="H24" s="279" t="s">
        <v>451</v>
      </c>
      <c r="I24" s="279" t="s">
        <v>521</v>
      </c>
      <c r="J24" s="279" t="s">
        <v>522</v>
      </c>
      <c r="K24" s="285" t="n">
        <v>12.4</v>
      </c>
      <c r="L24" s="284" t="n">
        <v>29.67</v>
      </c>
      <c r="M24" s="282" t="n">
        <v>41.81</v>
      </c>
      <c r="N24" s="283"/>
    </row>
    <row r="25" s="269" customFormat="true" ht="15" hidden="false" customHeight="true" outlineLevel="0" collapsed="false">
      <c r="A25" s="278" t="s">
        <v>362</v>
      </c>
      <c r="B25" s="278" t="s">
        <v>90</v>
      </c>
      <c r="C25" s="279" t="s">
        <v>523</v>
      </c>
      <c r="D25" s="279" t="s">
        <v>451</v>
      </c>
      <c r="E25" s="279" t="s">
        <v>453</v>
      </c>
      <c r="F25" s="279" t="s">
        <v>453</v>
      </c>
      <c r="G25" s="279" t="s">
        <v>524</v>
      </c>
      <c r="H25" s="279" t="s">
        <v>451</v>
      </c>
      <c r="I25" s="279" t="s">
        <v>525</v>
      </c>
      <c r="J25" s="279" t="s">
        <v>483</v>
      </c>
      <c r="K25" s="280" t="n">
        <v>14.96</v>
      </c>
      <c r="L25" s="284" t="n">
        <v>29.25</v>
      </c>
      <c r="M25" s="282" t="n">
        <v>51.13</v>
      </c>
      <c r="N25" s="283"/>
    </row>
    <row r="26" s="269" customFormat="true" ht="15" hidden="false" customHeight="true" outlineLevel="0" collapsed="false">
      <c r="A26" s="278" t="s">
        <v>276</v>
      </c>
      <c r="B26" s="278" t="s">
        <v>58</v>
      </c>
      <c r="C26" s="279" t="s">
        <v>526</v>
      </c>
      <c r="D26" s="279" t="s">
        <v>451</v>
      </c>
      <c r="E26" s="279" t="s">
        <v>527</v>
      </c>
      <c r="F26" s="279" t="s">
        <v>453</v>
      </c>
      <c r="G26" s="279" t="s">
        <v>528</v>
      </c>
      <c r="H26" s="279" t="s">
        <v>451</v>
      </c>
      <c r="I26" s="279" t="s">
        <v>529</v>
      </c>
      <c r="J26" s="279" t="s">
        <v>530</v>
      </c>
      <c r="K26" s="280" t="n">
        <v>16.01</v>
      </c>
      <c r="L26" s="284" t="n">
        <v>29.28</v>
      </c>
      <c r="M26" s="282" t="n">
        <v>54.68</v>
      </c>
      <c r="N26" s="283"/>
    </row>
    <row r="27" s="269" customFormat="true" ht="15" hidden="false" customHeight="true" outlineLevel="0" collapsed="false">
      <c r="A27" s="278" t="s">
        <v>278</v>
      </c>
      <c r="B27" s="278" t="s">
        <v>59</v>
      </c>
      <c r="C27" s="279" t="s">
        <v>492</v>
      </c>
      <c r="D27" s="279" t="s">
        <v>451</v>
      </c>
      <c r="E27" s="279" t="s">
        <v>531</v>
      </c>
      <c r="F27" s="279" t="s">
        <v>453</v>
      </c>
      <c r="G27" s="279" t="s">
        <v>492</v>
      </c>
      <c r="H27" s="279" t="s">
        <v>451</v>
      </c>
      <c r="I27" s="279" t="s">
        <v>506</v>
      </c>
      <c r="J27" s="279" t="s">
        <v>532</v>
      </c>
      <c r="K27" s="280" t="n">
        <v>14.57</v>
      </c>
      <c r="L27" s="284" t="n">
        <v>29.81</v>
      </c>
      <c r="M27" s="282" t="n">
        <v>48.88</v>
      </c>
      <c r="N27" s="283"/>
    </row>
    <row r="28" s="269" customFormat="true" ht="15" hidden="false" customHeight="true" outlineLevel="0" collapsed="false">
      <c r="A28" s="278" t="s">
        <v>280</v>
      </c>
      <c r="B28" s="278" t="s">
        <v>60</v>
      </c>
      <c r="C28" s="279" t="s">
        <v>533</v>
      </c>
      <c r="D28" s="279" t="s">
        <v>451</v>
      </c>
      <c r="E28" s="279" t="s">
        <v>534</v>
      </c>
      <c r="F28" s="279" t="s">
        <v>535</v>
      </c>
      <c r="G28" s="279" t="s">
        <v>536</v>
      </c>
      <c r="H28" s="279" t="s">
        <v>451</v>
      </c>
      <c r="I28" s="279" t="s">
        <v>537</v>
      </c>
      <c r="J28" s="279" t="s">
        <v>538</v>
      </c>
      <c r="K28" s="280" t="n">
        <v>10.43</v>
      </c>
      <c r="L28" s="284" t="n">
        <v>28.95</v>
      </c>
      <c r="M28" s="282" t="n">
        <v>36.02</v>
      </c>
      <c r="N28" s="283"/>
    </row>
    <row r="29" s="269" customFormat="true" ht="15" hidden="false" customHeight="true" outlineLevel="0" collapsed="false">
      <c r="A29" s="278" t="s">
        <v>282</v>
      </c>
      <c r="B29" s="278" t="s">
        <v>61</v>
      </c>
      <c r="C29" s="279" t="s">
        <v>539</v>
      </c>
      <c r="D29" s="279" t="s">
        <v>451</v>
      </c>
      <c r="E29" s="279" t="s">
        <v>453</v>
      </c>
      <c r="F29" s="279" t="s">
        <v>453</v>
      </c>
      <c r="G29" s="279" t="s">
        <v>540</v>
      </c>
      <c r="H29" s="279" t="s">
        <v>451</v>
      </c>
      <c r="I29" s="279" t="s">
        <v>451</v>
      </c>
      <c r="J29" s="279" t="s">
        <v>541</v>
      </c>
      <c r="K29" s="280" t="n">
        <v>12.54</v>
      </c>
      <c r="L29" s="284" t="n">
        <v>30.07</v>
      </c>
      <c r="M29" s="282" t="n">
        <v>41.71</v>
      </c>
      <c r="N29" s="283"/>
    </row>
    <row r="30" s="269" customFormat="true" ht="15" hidden="false" customHeight="true" outlineLevel="0" collapsed="false">
      <c r="A30" s="278" t="s">
        <v>284</v>
      </c>
      <c r="B30" s="278" t="s">
        <v>62</v>
      </c>
      <c r="C30" s="279" t="s">
        <v>542</v>
      </c>
      <c r="D30" s="279" t="s">
        <v>451</v>
      </c>
      <c r="E30" s="279" t="s">
        <v>453</v>
      </c>
      <c r="F30" s="279" t="s">
        <v>453</v>
      </c>
      <c r="G30" s="279" t="s">
        <v>543</v>
      </c>
      <c r="H30" s="279" t="s">
        <v>451</v>
      </c>
      <c r="I30" s="279" t="s">
        <v>462</v>
      </c>
      <c r="J30" s="279" t="s">
        <v>544</v>
      </c>
      <c r="K30" s="280" t="n">
        <v>15.87</v>
      </c>
      <c r="L30" s="284" t="n">
        <v>30.18</v>
      </c>
      <c r="M30" s="282" t="n">
        <v>52.59</v>
      </c>
      <c r="N30" s="283"/>
    </row>
    <row r="31" s="269" customFormat="true" ht="15" hidden="false" customHeight="true" outlineLevel="0" collapsed="false">
      <c r="A31" s="278" t="s">
        <v>286</v>
      </c>
      <c r="B31" s="278" t="s">
        <v>184</v>
      </c>
      <c r="C31" s="279" t="s">
        <v>545</v>
      </c>
      <c r="D31" s="279" t="s">
        <v>451</v>
      </c>
      <c r="E31" s="279" t="s">
        <v>546</v>
      </c>
      <c r="F31" s="279" t="s">
        <v>547</v>
      </c>
      <c r="G31" s="279" t="s">
        <v>548</v>
      </c>
      <c r="H31" s="279" t="s">
        <v>451</v>
      </c>
      <c r="I31" s="279" t="s">
        <v>549</v>
      </c>
      <c r="J31" s="279" t="s">
        <v>550</v>
      </c>
      <c r="K31" s="280" t="n">
        <v>9.08</v>
      </c>
      <c r="L31" s="284" t="n">
        <v>29.87</v>
      </c>
      <c r="M31" s="282" t="n">
        <v>30.41</v>
      </c>
      <c r="N31" s="283"/>
    </row>
    <row r="32" s="269" customFormat="true" ht="15" hidden="false" customHeight="true" outlineLevel="0" collapsed="false">
      <c r="A32" s="278" t="s">
        <v>288</v>
      </c>
      <c r="B32" s="278" t="s">
        <v>63</v>
      </c>
      <c r="C32" s="279" t="s">
        <v>551</v>
      </c>
      <c r="D32" s="279" t="s">
        <v>451</v>
      </c>
      <c r="E32" s="279" t="s">
        <v>453</v>
      </c>
      <c r="F32" s="279" t="s">
        <v>453</v>
      </c>
      <c r="G32" s="279" t="s">
        <v>552</v>
      </c>
      <c r="H32" s="279" t="s">
        <v>451</v>
      </c>
      <c r="I32" s="279" t="s">
        <v>471</v>
      </c>
      <c r="J32" s="279" t="s">
        <v>454</v>
      </c>
      <c r="K32" s="280" t="n">
        <v>15.47</v>
      </c>
      <c r="L32" s="284" t="n">
        <v>29.59</v>
      </c>
      <c r="M32" s="282" t="n">
        <v>52.28</v>
      </c>
      <c r="N32" s="283"/>
    </row>
    <row r="33" s="269" customFormat="true" ht="15" hidden="false" customHeight="true" outlineLevel="0" collapsed="false">
      <c r="A33" s="278" t="s">
        <v>290</v>
      </c>
      <c r="B33" s="278" t="s">
        <v>64</v>
      </c>
      <c r="C33" s="279" t="s">
        <v>553</v>
      </c>
      <c r="D33" s="279" t="s">
        <v>451</v>
      </c>
      <c r="E33" s="279" t="s">
        <v>453</v>
      </c>
      <c r="F33" s="279" t="s">
        <v>453</v>
      </c>
      <c r="G33" s="279" t="s">
        <v>554</v>
      </c>
      <c r="H33" s="279" t="s">
        <v>451</v>
      </c>
      <c r="I33" s="279" t="s">
        <v>555</v>
      </c>
      <c r="J33" s="279" t="s">
        <v>556</v>
      </c>
      <c r="K33" s="280" t="n">
        <v>15.69</v>
      </c>
      <c r="L33" s="284" t="n">
        <v>30.01</v>
      </c>
      <c r="M33" s="282" t="n">
        <v>52.29</v>
      </c>
      <c r="N33" s="283"/>
    </row>
    <row r="34" s="269" customFormat="true" ht="15" hidden="false" customHeight="true" outlineLevel="0" collapsed="false">
      <c r="A34" s="278" t="s">
        <v>292</v>
      </c>
      <c r="B34" s="278" t="s">
        <v>65</v>
      </c>
      <c r="C34" s="279" t="s">
        <v>557</v>
      </c>
      <c r="D34" s="279" t="s">
        <v>451</v>
      </c>
      <c r="E34" s="279" t="s">
        <v>453</v>
      </c>
      <c r="F34" s="279" t="s">
        <v>507</v>
      </c>
      <c r="G34" s="279" t="s">
        <v>462</v>
      </c>
      <c r="H34" s="279" t="s">
        <v>451</v>
      </c>
      <c r="I34" s="279" t="s">
        <v>534</v>
      </c>
      <c r="J34" s="279" t="s">
        <v>508</v>
      </c>
      <c r="K34" s="280" t="n">
        <v>13.28</v>
      </c>
      <c r="L34" s="284" t="n">
        <v>29.57</v>
      </c>
      <c r="M34" s="287" t="n">
        <v>44.9</v>
      </c>
      <c r="N34" s="283"/>
    </row>
    <row r="35" s="269" customFormat="true" ht="15" hidden="false" customHeight="true" outlineLevel="0" collapsed="false">
      <c r="A35" s="278" t="s">
        <v>294</v>
      </c>
      <c r="B35" s="278" t="s">
        <v>66</v>
      </c>
      <c r="C35" s="279" t="s">
        <v>558</v>
      </c>
      <c r="D35" s="279" t="s">
        <v>451</v>
      </c>
      <c r="E35" s="279" t="s">
        <v>453</v>
      </c>
      <c r="F35" s="279" t="s">
        <v>453</v>
      </c>
      <c r="G35" s="279" t="s">
        <v>559</v>
      </c>
      <c r="H35" s="279" t="s">
        <v>451</v>
      </c>
      <c r="I35" s="279" t="s">
        <v>560</v>
      </c>
      <c r="J35" s="279" t="s">
        <v>561</v>
      </c>
      <c r="K35" s="280" t="n">
        <v>16.51</v>
      </c>
      <c r="L35" s="284" t="n">
        <v>29.54</v>
      </c>
      <c r="M35" s="282" t="n">
        <v>55.89</v>
      </c>
      <c r="N35" s="283"/>
    </row>
    <row r="36" s="269" customFormat="true" ht="15" hidden="false" customHeight="true" outlineLevel="0" collapsed="false">
      <c r="A36" s="278" t="s">
        <v>296</v>
      </c>
      <c r="B36" s="278" t="s">
        <v>67</v>
      </c>
      <c r="C36" s="279" t="s">
        <v>536</v>
      </c>
      <c r="D36" s="279" t="s">
        <v>451</v>
      </c>
      <c r="E36" s="279" t="s">
        <v>462</v>
      </c>
      <c r="F36" s="279" t="s">
        <v>453</v>
      </c>
      <c r="G36" s="279" t="s">
        <v>555</v>
      </c>
      <c r="H36" s="279" t="s">
        <v>451</v>
      </c>
      <c r="I36" s="279" t="s">
        <v>540</v>
      </c>
      <c r="J36" s="279" t="s">
        <v>562</v>
      </c>
      <c r="K36" s="280" t="n">
        <v>10.21</v>
      </c>
      <c r="L36" s="284" t="n">
        <v>29.84</v>
      </c>
      <c r="M36" s="287" t="n">
        <v>34.2</v>
      </c>
      <c r="N36" s="283"/>
    </row>
    <row r="37" s="269" customFormat="true" ht="15" hidden="false" customHeight="true" outlineLevel="0" collapsed="false">
      <c r="A37" s="278" t="s">
        <v>298</v>
      </c>
      <c r="B37" s="278" t="s">
        <v>68</v>
      </c>
      <c r="C37" s="279" t="s">
        <v>513</v>
      </c>
      <c r="D37" s="279" t="s">
        <v>451</v>
      </c>
      <c r="E37" s="279" t="s">
        <v>453</v>
      </c>
      <c r="F37" s="279" t="s">
        <v>453</v>
      </c>
      <c r="G37" s="279" t="s">
        <v>530</v>
      </c>
      <c r="H37" s="279" t="s">
        <v>451</v>
      </c>
      <c r="I37" s="279" t="s">
        <v>451</v>
      </c>
      <c r="J37" s="279" t="s">
        <v>563</v>
      </c>
      <c r="K37" s="280" t="n">
        <v>14.98</v>
      </c>
      <c r="L37" s="284" t="n">
        <v>29.64</v>
      </c>
      <c r="M37" s="282" t="n">
        <v>50.55</v>
      </c>
      <c r="N37" s="283"/>
    </row>
    <row r="38" s="269" customFormat="true" ht="15" hidden="false" customHeight="true" outlineLevel="0" collapsed="false">
      <c r="A38" s="278" t="s">
        <v>300</v>
      </c>
      <c r="B38" s="278" t="s">
        <v>69</v>
      </c>
      <c r="C38" s="279" t="s">
        <v>465</v>
      </c>
      <c r="D38" s="279" t="s">
        <v>451</v>
      </c>
      <c r="E38" s="279" t="s">
        <v>564</v>
      </c>
      <c r="F38" s="279" t="s">
        <v>453</v>
      </c>
      <c r="G38" s="279" t="s">
        <v>565</v>
      </c>
      <c r="H38" s="279" t="s">
        <v>566</v>
      </c>
      <c r="I38" s="279" t="s">
        <v>567</v>
      </c>
      <c r="J38" s="279" t="s">
        <v>568</v>
      </c>
      <c r="K38" s="280" t="n">
        <v>16.25</v>
      </c>
      <c r="L38" s="284" t="n">
        <v>29.64</v>
      </c>
      <c r="M38" s="282" t="n">
        <v>54.82</v>
      </c>
      <c r="N38" s="283"/>
    </row>
    <row r="39" s="269" customFormat="true" ht="15" hidden="false" customHeight="true" outlineLevel="0" collapsed="false">
      <c r="A39" s="278" t="s">
        <v>302</v>
      </c>
      <c r="B39" s="278" t="s">
        <v>70</v>
      </c>
      <c r="C39" s="279" t="s">
        <v>506</v>
      </c>
      <c r="D39" s="279" t="s">
        <v>451</v>
      </c>
      <c r="E39" s="279" t="s">
        <v>569</v>
      </c>
      <c r="F39" s="279" t="s">
        <v>453</v>
      </c>
      <c r="G39" s="279" t="s">
        <v>570</v>
      </c>
      <c r="H39" s="279" t="s">
        <v>451</v>
      </c>
      <c r="I39" s="279" t="s">
        <v>472</v>
      </c>
      <c r="J39" s="279" t="s">
        <v>523</v>
      </c>
      <c r="K39" s="285" t="n">
        <v>15.1</v>
      </c>
      <c r="L39" s="284" t="n">
        <v>30.07</v>
      </c>
      <c r="M39" s="282" t="n">
        <v>50.23</v>
      </c>
      <c r="N39" s="283"/>
    </row>
    <row r="40" s="269" customFormat="true" ht="15" hidden="false" customHeight="true" outlineLevel="0" collapsed="false">
      <c r="A40" s="278" t="s">
        <v>304</v>
      </c>
      <c r="B40" s="278" t="s">
        <v>185</v>
      </c>
      <c r="C40" s="279" t="s">
        <v>563</v>
      </c>
      <c r="D40" s="279" t="s">
        <v>451</v>
      </c>
      <c r="E40" s="279" t="s">
        <v>453</v>
      </c>
      <c r="F40" s="279" t="s">
        <v>571</v>
      </c>
      <c r="G40" s="279" t="s">
        <v>494</v>
      </c>
      <c r="H40" s="279" t="s">
        <v>451</v>
      </c>
      <c r="I40" s="279" t="s">
        <v>549</v>
      </c>
      <c r="J40" s="279" t="s">
        <v>572</v>
      </c>
      <c r="K40" s="280" t="n">
        <v>13.58</v>
      </c>
      <c r="L40" s="284" t="n">
        <v>30.02</v>
      </c>
      <c r="M40" s="282" t="n">
        <v>45.23</v>
      </c>
      <c r="N40" s="283"/>
    </row>
    <row r="41" s="269" customFormat="true" ht="15" hidden="false" customHeight="true" outlineLevel="0" collapsed="false">
      <c r="A41" s="278" t="s">
        <v>306</v>
      </c>
      <c r="B41" s="278" t="s">
        <v>71</v>
      </c>
      <c r="C41" s="279" t="s">
        <v>543</v>
      </c>
      <c r="D41" s="279" t="s">
        <v>451</v>
      </c>
      <c r="E41" s="279" t="s">
        <v>453</v>
      </c>
      <c r="F41" s="279" t="s">
        <v>474</v>
      </c>
      <c r="G41" s="279" t="s">
        <v>573</v>
      </c>
      <c r="H41" s="279" t="s">
        <v>451</v>
      </c>
      <c r="I41" s="279" t="s">
        <v>574</v>
      </c>
      <c r="J41" s="279" t="s">
        <v>506</v>
      </c>
      <c r="K41" s="280" t="n">
        <v>12.52</v>
      </c>
      <c r="L41" s="284" t="n">
        <v>29.44</v>
      </c>
      <c r="M41" s="282" t="n">
        <v>42.52</v>
      </c>
      <c r="N41" s="283"/>
    </row>
    <row r="42" s="269" customFormat="true" ht="15" hidden="false" customHeight="true" outlineLevel="0" collapsed="false">
      <c r="A42" s="278" t="s">
        <v>308</v>
      </c>
      <c r="B42" s="278" t="s">
        <v>72</v>
      </c>
      <c r="C42" s="279" t="s">
        <v>575</v>
      </c>
      <c r="D42" s="279" t="s">
        <v>451</v>
      </c>
      <c r="E42" s="279" t="s">
        <v>453</v>
      </c>
      <c r="F42" s="279" t="s">
        <v>453</v>
      </c>
      <c r="G42" s="279" t="s">
        <v>576</v>
      </c>
      <c r="H42" s="279" t="s">
        <v>451</v>
      </c>
      <c r="I42" s="279" t="s">
        <v>451</v>
      </c>
      <c r="J42" s="279" t="s">
        <v>577</v>
      </c>
      <c r="K42" s="280" t="n">
        <v>12.66</v>
      </c>
      <c r="L42" s="284" t="n">
        <v>29.56</v>
      </c>
      <c r="M42" s="282" t="n">
        <v>42.82</v>
      </c>
      <c r="N42" s="283"/>
    </row>
    <row r="43" s="269" customFormat="true" ht="15" hidden="false" customHeight="true" outlineLevel="0" collapsed="false">
      <c r="A43" s="278" t="s">
        <v>310</v>
      </c>
      <c r="B43" s="278" t="s">
        <v>73</v>
      </c>
      <c r="C43" s="279" t="s">
        <v>578</v>
      </c>
      <c r="D43" s="279" t="s">
        <v>451</v>
      </c>
      <c r="E43" s="279" t="s">
        <v>453</v>
      </c>
      <c r="F43" s="279" t="s">
        <v>455</v>
      </c>
      <c r="G43" s="279" t="s">
        <v>579</v>
      </c>
      <c r="H43" s="279" t="s">
        <v>451</v>
      </c>
      <c r="I43" s="279" t="s">
        <v>560</v>
      </c>
      <c r="J43" s="279" t="s">
        <v>524</v>
      </c>
      <c r="K43" s="280" t="n">
        <v>11.36</v>
      </c>
      <c r="L43" s="284" t="n">
        <v>29.62</v>
      </c>
      <c r="M43" s="282" t="n">
        <v>38.36</v>
      </c>
      <c r="N43" s="283"/>
    </row>
    <row r="44" s="269" customFormat="true" ht="15" hidden="false" customHeight="true" outlineLevel="0" collapsed="false">
      <c r="A44" s="278" t="s">
        <v>312</v>
      </c>
      <c r="B44" s="278" t="s">
        <v>74</v>
      </c>
      <c r="C44" s="279" t="s">
        <v>492</v>
      </c>
      <c r="D44" s="279" t="s">
        <v>451</v>
      </c>
      <c r="E44" s="279" t="s">
        <v>453</v>
      </c>
      <c r="F44" s="279" t="s">
        <v>453</v>
      </c>
      <c r="G44" s="279" t="s">
        <v>580</v>
      </c>
      <c r="H44" s="279" t="s">
        <v>451</v>
      </c>
      <c r="I44" s="279" t="s">
        <v>490</v>
      </c>
      <c r="J44" s="279" t="s">
        <v>581</v>
      </c>
      <c r="K44" s="280" t="n">
        <v>15.45</v>
      </c>
      <c r="L44" s="286" t="n">
        <v>29.2</v>
      </c>
      <c r="M44" s="282" t="n">
        <v>52.91</v>
      </c>
      <c r="N44" s="283"/>
    </row>
    <row r="45" s="269" customFormat="true" ht="15" hidden="false" customHeight="true" outlineLevel="0" collapsed="false">
      <c r="A45" s="278" t="s">
        <v>314</v>
      </c>
      <c r="B45" s="278" t="s">
        <v>186</v>
      </c>
      <c r="C45" s="279" t="s">
        <v>465</v>
      </c>
      <c r="D45" s="279" t="s">
        <v>451</v>
      </c>
      <c r="E45" s="279" t="s">
        <v>453</v>
      </c>
      <c r="F45" s="279" t="s">
        <v>582</v>
      </c>
      <c r="G45" s="279" t="s">
        <v>583</v>
      </c>
      <c r="H45" s="279" t="s">
        <v>451</v>
      </c>
      <c r="I45" s="279" t="s">
        <v>584</v>
      </c>
      <c r="J45" s="279" t="s">
        <v>556</v>
      </c>
      <c r="K45" s="285" t="n">
        <v>11.8</v>
      </c>
      <c r="L45" s="284" t="n">
        <v>29.23</v>
      </c>
      <c r="M45" s="282" t="n">
        <v>40.35</v>
      </c>
      <c r="N45" s="283"/>
    </row>
    <row r="46" s="269" customFormat="true" ht="15" hidden="false" customHeight="true" outlineLevel="0" collapsed="false">
      <c r="A46" s="278" t="s">
        <v>316</v>
      </c>
      <c r="B46" s="278" t="s">
        <v>75</v>
      </c>
      <c r="C46" s="279" t="s">
        <v>585</v>
      </c>
      <c r="D46" s="279" t="s">
        <v>451</v>
      </c>
      <c r="E46" s="279" t="s">
        <v>586</v>
      </c>
      <c r="F46" s="279" t="s">
        <v>587</v>
      </c>
      <c r="G46" s="279" t="s">
        <v>588</v>
      </c>
      <c r="H46" s="279" t="s">
        <v>451</v>
      </c>
      <c r="I46" s="279" t="s">
        <v>589</v>
      </c>
      <c r="J46" s="279" t="s">
        <v>590</v>
      </c>
      <c r="K46" s="280" t="n">
        <v>11.63</v>
      </c>
      <c r="L46" s="284" t="n">
        <v>29.81</v>
      </c>
      <c r="M46" s="288" t="n">
        <v>39</v>
      </c>
      <c r="N46" s="283"/>
    </row>
    <row r="47" s="269" customFormat="true" ht="15" hidden="false" customHeight="true" outlineLevel="0" collapsed="false">
      <c r="A47" s="278" t="s">
        <v>318</v>
      </c>
      <c r="B47" s="278" t="s">
        <v>76</v>
      </c>
      <c r="C47" s="279" t="s">
        <v>591</v>
      </c>
      <c r="D47" s="279" t="s">
        <v>451</v>
      </c>
      <c r="E47" s="279" t="s">
        <v>592</v>
      </c>
      <c r="F47" s="279" t="s">
        <v>593</v>
      </c>
      <c r="G47" s="279" t="s">
        <v>594</v>
      </c>
      <c r="H47" s="279" t="s">
        <v>451</v>
      </c>
      <c r="I47" s="279" t="s">
        <v>595</v>
      </c>
      <c r="J47" s="279" t="s">
        <v>596</v>
      </c>
      <c r="K47" s="280" t="n">
        <v>15.32</v>
      </c>
      <c r="L47" s="284" t="n">
        <v>30.47</v>
      </c>
      <c r="M47" s="282" t="n">
        <v>50.28</v>
      </c>
      <c r="N47" s="283"/>
    </row>
    <row r="48" s="269" customFormat="true" ht="15" hidden="false" customHeight="true" outlineLevel="0" collapsed="false">
      <c r="A48" s="278" t="s">
        <v>320</v>
      </c>
      <c r="B48" s="278" t="s">
        <v>77</v>
      </c>
      <c r="C48" s="279" t="s">
        <v>597</v>
      </c>
      <c r="D48" s="279" t="s">
        <v>451</v>
      </c>
      <c r="E48" s="279" t="s">
        <v>453</v>
      </c>
      <c r="F48" s="279" t="s">
        <v>598</v>
      </c>
      <c r="G48" s="279" t="s">
        <v>488</v>
      </c>
      <c r="H48" s="279" t="s">
        <v>451</v>
      </c>
      <c r="I48" s="279" t="s">
        <v>539</v>
      </c>
      <c r="J48" s="279" t="s">
        <v>599</v>
      </c>
      <c r="K48" s="280" t="n">
        <v>12.21</v>
      </c>
      <c r="L48" s="284" t="n">
        <v>29.28</v>
      </c>
      <c r="M48" s="287" t="n">
        <v>41.7</v>
      </c>
      <c r="N48" s="283"/>
    </row>
    <row r="49" s="269" customFormat="true" ht="15" hidden="false" customHeight="true" outlineLevel="0" collapsed="false">
      <c r="A49" s="278" t="s">
        <v>322</v>
      </c>
      <c r="B49" s="278" t="s">
        <v>78</v>
      </c>
      <c r="C49" s="279" t="s">
        <v>600</v>
      </c>
      <c r="D49" s="279" t="s">
        <v>451</v>
      </c>
      <c r="E49" s="279" t="s">
        <v>601</v>
      </c>
      <c r="F49" s="279" t="s">
        <v>602</v>
      </c>
      <c r="G49" s="279" t="s">
        <v>511</v>
      </c>
      <c r="H49" s="279" t="s">
        <v>451</v>
      </c>
      <c r="I49" s="279" t="s">
        <v>468</v>
      </c>
      <c r="J49" s="279" t="s">
        <v>580</v>
      </c>
      <c r="K49" s="280" t="n">
        <v>14.94</v>
      </c>
      <c r="L49" s="284" t="n">
        <v>29.44</v>
      </c>
      <c r="M49" s="282" t="n">
        <v>50.77</v>
      </c>
      <c r="N49" s="283"/>
    </row>
    <row r="50" s="269" customFormat="true" ht="15" hidden="false" customHeight="true" outlineLevel="0" collapsed="false">
      <c r="A50" s="278" t="s">
        <v>324</v>
      </c>
      <c r="B50" s="278" t="s">
        <v>79</v>
      </c>
      <c r="C50" s="279" t="s">
        <v>603</v>
      </c>
      <c r="D50" s="279" t="s">
        <v>451</v>
      </c>
      <c r="E50" s="279" t="s">
        <v>604</v>
      </c>
      <c r="F50" s="279" t="s">
        <v>453</v>
      </c>
      <c r="G50" s="279" t="s">
        <v>605</v>
      </c>
      <c r="H50" s="279" t="s">
        <v>451</v>
      </c>
      <c r="I50" s="279" t="s">
        <v>606</v>
      </c>
      <c r="J50" s="279" t="s">
        <v>607</v>
      </c>
      <c r="K50" s="280" t="n">
        <v>11.72</v>
      </c>
      <c r="L50" s="284" t="n">
        <v>29.87</v>
      </c>
      <c r="M50" s="282" t="n">
        <v>39.25</v>
      </c>
      <c r="N50" s="283"/>
    </row>
    <row r="51" s="269" customFormat="true" ht="15" hidden="false" customHeight="true" outlineLevel="0" collapsed="false">
      <c r="A51" s="278" t="s">
        <v>326</v>
      </c>
      <c r="B51" s="278" t="s">
        <v>80</v>
      </c>
      <c r="C51" s="279" t="s">
        <v>608</v>
      </c>
      <c r="D51" s="279" t="s">
        <v>451</v>
      </c>
      <c r="E51" s="279" t="s">
        <v>453</v>
      </c>
      <c r="F51" s="279" t="s">
        <v>453</v>
      </c>
      <c r="G51" s="279" t="s">
        <v>561</v>
      </c>
      <c r="H51" s="279" t="s">
        <v>451</v>
      </c>
      <c r="I51" s="279" t="s">
        <v>455</v>
      </c>
      <c r="J51" s="279" t="s">
        <v>607</v>
      </c>
      <c r="K51" s="280" t="n">
        <v>13.79</v>
      </c>
      <c r="L51" s="284" t="n">
        <v>30.55</v>
      </c>
      <c r="M51" s="282" t="n">
        <v>45.12</v>
      </c>
      <c r="N51" s="283"/>
    </row>
    <row r="52" s="269" customFormat="true" ht="15" hidden="false" customHeight="true" outlineLevel="0" collapsed="false">
      <c r="A52" s="278" t="s">
        <v>328</v>
      </c>
      <c r="B52" s="278" t="s">
        <v>81</v>
      </c>
      <c r="C52" s="279" t="s">
        <v>457</v>
      </c>
      <c r="D52" s="279" t="s">
        <v>451</v>
      </c>
      <c r="E52" s="279" t="s">
        <v>589</v>
      </c>
      <c r="F52" s="279" t="s">
        <v>516</v>
      </c>
      <c r="G52" s="279" t="s">
        <v>609</v>
      </c>
      <c r="H52" s="279" t="s">
        <v>451</v>
      </c>
      <c r="I52" s="279" t="s">
        <v>610</v>
      </c>
      <c r="J52" s="279" t="s">
        <v>540</v>
      </c>
      <c r="K52" s="280" t="n">
        <v>5.55</v>
      </c>
      <c r="L52" s="284" t="n">
        <v>29.08</v>
      </c>
      <c r="M52" s="282" t="n">
        <v>19.09</v>
      </c>
      <c r="N52" s="283"/>
    </row>
    <row r="53" s="269" customFormat="true" ht="15" hidden="false" customHeight="true" outlineLevel="0" collapsed="false">
      <c r="A53" s="278" t="s">
        <v>330</v>
      </c>
      <c r="B53" s="278" t="s">
        <v>82</v>
      </c>
      <c r="C53" s="279" t="s">
        <v>611</v>
      </c>
      <c r="D53" s="279" t="s">
        <v>451</v>
      </c>
      <c r="E53" s="279" t="s">
        <v>612</v>
      </c>
      <c r="F53" s="279" t="s">
        <v>453</v>
      </c>
      <c r="G53" s="279" t="s">
        <v>613</v>
      </c>
      <c r="H53" s="279" t="s">
        <v>451</v>
      </c>
      <c r="I53" s="279" t="s">
        <v>614</v>
      </c>
      <c r="J53" s="279" t="s">
        <v>588</v>
      </c>
      <c r="K53" s="280" t="n">
        <v>15.07</v>
      </c>
      <c r="L53" s="284" t="n">
        <v>29.51</v>
      </c>
      <c r="M53" s="282" t="n">
        <v>51.08</v>
      </c>
      <c r="N53" s="283"/>
    </row>
    <row r="54" s="269" customFormat="true" ht="15" hidden="false" customHeight="true" outlineLevel="0" collapsed="false">
      <c r="A54" s="278" t="s">
        <v>332</v>
      </c>
      <c r="B54" s="278" t="s">
        <v>83</v>
      </c>
      <c r="C54" s="279" t="s">
        <v>615</v>
      </c>
      <c r="D54" s="279" t="s">
        <v>451</v>
      </c>
      <c r="E54" s="279" t="s">
        <v>453</v>
      </c>
      <c r="F54" s="279" t="s">
        <v>453</v>
      </c>
      <c r="G54" s="279" t="s">
        <v>454</v>
      </c>
      <c r="H54" s="279" t="s">
        <v>451</v>
      </c>
      <c r="I54" s="279" t="s">
        <v>616</v>
      </c>
      <c r="J54" s="279" t="s">
        <v>617</v>
      </c>
      <c r="K54" s="280" t="n">
        <v>14.32</v>
      </c>
      <c r="L54" s="286" t="n">
        <v>29.5</v>
      </c>
      <c r="M54" s="282" t="n">
        <v>48.56</v>
      </c>
      <c r="N54" s="283"/>
    </row>
    <row r="55" s="269" customFormat="true" ht="15" hidden="false" customHeight="true" outlineLevel="0" collapsed="false">
      <c r="A55" s="278" t="s">
        <v>334</v>
      </c>
      <c r="B55" s="278" t="s">
        <v>84</v>
      </c>
      <c r="C55" s="279" t="s">
        <v>618</v>
      </c>
      <c r="D55" s="279" t="s">
        <v>451</v>
      </c>
      <c r="E55" s="279" t="s">
        <v>619</v>
      </c>
      <c r="F55" s="279" t="s">
        <v>453</v>
      </c>
      <c r="G55" s="279" t="s">
        <v>542</v>
      </c>
      <c r="H55" s="279" t="s">
        <v>451</v>
      </c>
      <c r="I55" s="279" t="s">
        <v>607</v>
      </c>
      <c r="J55" s="279" t="s">
        <v>582</v>
      </c>
      <c r="K55" s="280" t="n">
        <v>12.17</v>
      </c>
      <c r="L55" s="284" t="n">
        <v>28.99</v>
      </c>
      <c r="M55" s="282" t="n">
        <v>41.99</v>
      </c>
      <c r="N55" s="283"/>
    </row>
    <row r="56" s="269" customFormat="true" ht="15" hidden="false" customHeight="true" outlineLevel="0" collapsed="false">
      <c r="A56" s="278" t="s">
        <v>336</v>
      </c>
      <c r="B56" s="278" t="s">
        <v>85</v>
      </c>
      <c r="C56" s="279" t="s">
        <v>620</v>
      </c>
      <c r="D56" s="279" t="s">
        <v>451</v>
      </c>
      <c r="E56" s="279" t="s">
        <v>453</v>
      </c>
      <c r="F56" s="279" t="s">
        <v>453</v>
      </c>
      <c r="G56" s="279" t="s">
        <v>538</v>
      </c>
      <c r="H56" s="279" t="s">
        <v>451</v>
      </c>
      <c r="I56" s="279" t="s">
        <v>616</v>
      </c>
      <c r="J56" s="279" t="s">
        <v>617</v>
      </c>
      <c r="K56" s="280" t="n">
        <v>14.53</v>
      </c>
      <c r="L56" s="284" t="n">
        <v>29.95</v>
      </c>
      <c r="M56" s="282" t="n">
        <v>48.53</v>
      </c>
      <c r="N56" s="283"/>
    </row>
    <row r="57" s="269" customFormat="true" ht="15" hidden="false" customHeight="true" outlineLevel="0" collapsed="false">
      <c r="A57" s="278" t="s">
        <v>338</v>
      </c>
      <c r="B57" s="278" t="s">
        <v>86</v>
      </c>
      <c r="C57" s="279" t="s">
        <v>597</v>
      </c>
      <c r="D57" s="279" t="s">
        <v>451</v>
      </c>
      <c r="E57" s="279" t="s">
        <v>453</v>
      </c>
      <c r="F57" s="279" t="s">
        <v>621</v>
      </c>
      <c r="G57" s="279" t="s">
        <v>608</v>
      </c>
      <c r="H57" s="279" t="s">
        <v>451</v>
      </c>
      <c r="I57" s="279" t="s">
        <v>517</v>
      </c>
      <c r="J57" s="279" t="s">
        <v>622</v>
      </c>
      <c r="K57" s="280" t="n">
        <v>11.56</v>
      </c>
      <c r="L57" s="284" t="n">
        <v>30.07</v>
      </c>
      <c r="M57" s="282" t="n">
        <v>38.45</v>
      </c>
      <c r="N57" s="283"/>
    </row>
    <row r="58" s="269" customFormat="true" ht="15" hidden="false" customHeight="true" outlineLevel="0" collapsed="false">
      <c r="A58" s="278" t="s">
        <v>340</v>
      </c>
      <c r="B58" s="278" t="s">
        <v>87</v>
      </c>
      <c r="C58" s="279" t="s">
        <v>549</v>
      </c>
      <c r="D58" s="279" t="s">
        <v>451</v>
      </c>
      <c r="E58" s="279" t="s">
        <v>453</v>
      </c>
      <c r="F58" s="279" t="s">
        <v>453</v>
      </c>
      <c r="G58" s="279" t="s">
        <v>566</v>
      </c>
      <c r="H58" s="279" t="s">
        <v>451</v>
      </c>
      <c r="I58" s="279" t="s">
        <v>513</v>
      </c>
      <c r="J58" s="279" t="s">
        <v>623</v>
      </c>
      <c r="K58" s="280" t="n">
        <v>15.32</v>
      </c>
      <c r="L58" s="284" t="n">
        <v>29.13</v>
      </c>
      <c r="M58" s="287" t="n">
        <v>52.6</v>
      </c>
      <c r="N58" s="283"/>
    </row>
    <row r="59" s="269" customFormat="true" ht="15" hidden="false" customHeight="true" outlineLevel="0" collapsed="false">
      <c r="A59" s="278" t="s">
        <v>342</v>
      </c>
      <c r="B59" s="278" t="s">
        <v>187</v>
      </c>
      <c r="C59" s="279" t="s">
        <v>624</v>
      </c>
      <c r="D59" s="279" t="s">
        <v>451</v>
      </c>
      <c r="E59" s="279" t="s">
        <v>453</v>
      </c>
      <c r="F59" s="279" t="s">
        <v>453</v>
      </c>
      <c r="G59" s="279" t="s">
        <v>451</v>
      </c>
      <c r="H59" s="279" t="s">
        <v>451</v>
      </c>
      <c r="I59" s="279" t="s">
        <v>451</v>
      </c>
      <c r="J59" s="279" t="s">
        <v>481</v>
      </c>
      <c r="K59" s="289" t="n">
        <v>15</v>
      </c>
      <c r="L59" s="286" t="n">
        <v>32.4</v>
      </c>
      <c r="M59" s="282" t="n">
        <v>46.31</v>
      </c>
      <c r="N59" s="283"/>
    </row>
    <row r="60" s="269" customFormat="true" ht="15" hidden="false" customHeight="true" outlineLevel="0" collapsed="false">
      <c r="A60" s="278" t="s">
        <v>344</v>
      </c>
      <c r="B60" s="278" t="s">
        <v>88</v>
      </c>
      <c r="C60" s="279" t="s">
        <v>451</v>
      </c>
      <c r="D60" s="279" t="s">
        <v>451</v>
      </c>
      <c r="E60" s="279" t="s">
        <v>625</v>
      </c>
      <c r="F60" s="279" t="s">
        <v>564</v>
      </c>
      <c r="G60" s="279" t="s">
        <v>594</v>
      </c>
      <c r="H60" s="279" t="s">
        <v>451</v>
      </c>
      <c r="I60" s="279" t="s">
        <v>575</v>
      </c>
      <c r="J60" s="279" t="s">
        <v>614</v>
      </c>
      <c r="K60" s="280" t="n">
        <v>8.56</v>
      </c>
      <c r="L60" s="284" t="n">
        <v>32.81</v>
      </c>
      <c r="M60" s="282" t="n">
        <v>26.09</v>
      </c>
      <c r="N60" s="283"/>
    </row>
    <row r="61" s="269" customFormat="true" ht="15" hidden="false" customHeight="true" outlineLevel="0" collapsed="false">
      <c r="A61" s="278" t="s">
        <v>346</v>
      </c>
      <c r="B61" s="278" t="s">
        <v>188</v>
      </c>
      <c r="C61" s="279" t="s">
        <v>455</v>
      </c>
      <c r="D61" s="279" t="s">
        <v>451</v>
      </c>
      <c r="E61" s="279" t="s">
        <v>626</v>
      </c>
      <c r="F61" s="279" t="s">
        <v>453</v>
      </c>
      <c r="G61" s="279" t="s">
        <v>467</v>
      </c>
      <c r="H61" s="279" t="s">
        <v>451</v>
      </c>
      <c r="I61" s="279" t="s">
        <v>495</v>
      </c>
      <c r="J61" s="279" t="s">
        <v>451</v>
      </c>
      <c r="K61" s="280" t="n">
        <v>12.65</v>
      </c>
      <c r="L61" s="281" t="n">
        <v>33</v>
      </c>
      <c r="M61" s="282" t="n">
        <v>38.34</v>
      </c>
      <c r="N61" s="283"/>
    </row>
    <row r="62" s="269" customFormat="true" ht="15" hidden="false" customHeight="true" outlineLevel="0" collapsed="false">
      <c r="A62" s="278" t="s">
        <v>348</v>
      </c>
      <c r="B62" s="278" t="s">
        <v>189</v>
      </c>
      <c r="C62" s="279" t="s">
        <v>515</v>
      </c>
      <c r="D62" s="279" t="s">
        <v>451</v>
      </c>
      <c r="E62" s="279" t="s">
        <v>453</v>
      </c>
      <c r="F62" s="279" t="s">
        <v>453</v>
      </c>
      <c r="G62" s="279" t="s">
        <v>489</v>
      </c>
      <c r="H62" s="279" t="s">
        <v>451</v>
      </c>
      <c r="I62" s="279" t="s">
        <v>627</v>
      </c>
      <c r="J62" s="279" t="s">
        <v>519</v>
      </c>
      <c r="K62" s="280" t="n">
        <v>12.63</v>
      </c>
      <c r="L62" s="281" t="n">
        <v>33</v>
      </c>
      <c r="M62" s="282" t="n">
        <v>38.27</v>
      </c>
      <c r="N62" s="283"/>
    </row>
    <row r="63" s="269" customFormat="true" ht="15" hidden="false" customHeight="true" outlineLevel="0" collapsed="false">
      <c r="A63" s="278" t="s">
        <v>350</v>
      </c>
      <c r="B63" s="278" t="s">
        <v>190</v>
      </c>
      <c r="C63" s="279" t="s">
        <v>451</v>
      </c>
      <c r="D63" s="279" t="s">
        <v>451</v>
      </c>
      <c r="E63" s="279" t="s">
        <v>545</v>
      </c>
      <c r="F63" s="279" t="s">
        <v>453</v>
      </c>
      <c r="G63" s="279" t="s">
        <v>543</v>
      </c>
      <c r="H63" s="279" t="s">
        <v>451</v>
      </c>
      <c r="I63" s="279" t="s">
        <v>451</v>
      </c>
      <c r="J63" s="279" t="s">
        <v>538</v>
      </c>
      <c r="K63" s="280" t="n">
        <v>9.12</v>
      </c>
      <c r="L63" s="281" t="n">
        <v>33</v>
      </c>
      <c r="M63" s="282" t="n">
        <v>27.63</v>
      </c>
      <c r="N63" s="283"/>
    </row>
    <row r="64" s="269" customFormat="true" ht="15" hidden="false" customHeight="true" outlineLevel="0" collapsed="false">
      <c r="A64" s="278" t="s">
        <v>352</v>
      </c>
      <c r="B64" s="278" t="s">
        <v>108</v>
      </c>
      <c r="C64" s="279" t="s">
        <v>628</v>
      </c>
      <c r="D64" s="279" t="s">
        <v>451</v>
      </c>
      <c r="E64" s="279" t="s">
        <v>453</v>
      </c>
      <c r="F64" s="279" t="s">
        <v>453</v>
      </c>
      <c r="G64" s="279" t="s">
        <v>629</v>
      </c>
      <c r="H64" s="279" t="s">
        <v>451</v>
      </c>
      <c r="I64" s="279" t="s">
        <v>525</v>
      </c>
      <c r="J64" s="279" t="s">
        <v>451</v>
      </c>
      <c r="K64" s="280" t="n">
        <v>15.51</v>
      </c>
      <c r="L64" s="281" t="n">
        <v>33</v>
      </c>
      <c r="M64" s="282" t="n">
        <v>46.99</v>
      </c>
      <c r="N64" s="283"/>
    </row>
    <row r="65" s="269" customFormat="true" ht="15" hidden="false" customHeight="true" outlineLevel="0" collapsed="false">
      <c r="A65" s="278" t="s">
        <v>354</v>
      </c>
      <c r="B65" s="278" t="s">
        <v>630</v>
      </c>
      <c r="C65" s="279" t="s">
        <v>484</v>
      </c>
      <c r="D65" s="279" t="s">
        <v>451</v>
      </c>
      <c r="E65" s="279" t="s">
        <v>453</v>
      </c>
      <c r="F65" s="279" t="s">
        <v>453</v>
      </c>
      <c r="G65" s="279" t="s">
        <v>549</v>
      </c>
      <c r="H65" s="279" t="s">
        <v>451</v>
      </c>
      <c r="I65" s="279" t="s">
        <v>451</v>
      </c>
      <c r="J65" s="279" t="s">
        <v>584</v>
      </c>
      <c r="K65" s="280" t="n">
        <v>12.37</v>
      </c>
      <c r="L65" s="281" t="n">
        <v>33</v>
      </c>
      <c r="M65" s="282" t="n">
        <v>37.49</v>
      </c>
      <c r="N65" s="283"/>
    </row>
    <row r="66" s="269" customFormat="true" ht="15" hidden="false" customHeight="true" outlineLevel="0" collapsed="false">
      <c r="A66" s="278" t="s">
        <v>356</v>
      </c>
      <c r="B66" s="278" t="s">
        <v>192</v>
      </c>
      <c r="C66" s="279" t="s">
        <v>457</v>
      </c>
      <c r="D66" s="279" t="s">
        <v>451</v>
      </c>
      <c r="E66" s="279" t="s">
        <v>545</v>
      </c>
      <c r="F66" s="279" t="s">
        <v>631</v>
      </c>
      <c r="G66" s="279" t="s">
        <v>451</v>
      </c>
      <c r="H66" s="279" t="s">
        <v>451</v>
      </c>
      <c r="I66" s="279" t="s">
        <v>451</v>
      </c>
      <c r="J66" s="279" t="s">
        <v>451</v>
      </c>
      <c r="K66" s="280" t="n">
        <v>3.13</v>
      </c>
      <c r="L66" s="284" t="n">
        <v>32.92</v>
      </c>
      <c r="M66" s="287" t="n">
        <v>9.5</v>
      </c>
      <c r="N66" s="283"/>
    </row>
    <row r="67" s="269" customFormat="true" ht="15" hidden="false" customHeight="true" outlineLevel="0" collapsed="false">
      <c r="A67" s="278" t="s">
        <v>358</v>
      </c>
      <c r="B67" s="278" t="s">
        <v>231</v>
      </c>
      <c r="C67" s="279" t="s">
        <v>506</v>
      </c>
      <c r="D67" s="279" t="s">
        <v>451</v>
      </c>
      <c r="E67" s="279" t="s">
        <v>632</v>
      </c>
      <c r="F67" s="279" t="s">
        <v>453</v>
      </c>
      <c r="G67" s="279" t="s">
        <v>451</v>
      </c>
      <c r="H67" s="279" t="s">
        <v>451</v>
      </c>
      <c r="I67" s="279" t="s">
        <v>451</v>
      </c>
      <c r="J67" s="279" t="s">
        <v>633</v>
      </c>
      <c r="K67" s="280" t="n">
        <v>11.63</v>
      </c>
      <c r="L67" s="284" t="n">
        <v>27.44</v>
      </c>
      <c r="M67" s="282" t="n">
        <v>42.41</v>
      </c>
      <c r="N67" s="283"/>
    </row>
    <row r="68" s="293" customFormat="true" ht="15" hidden="false" customHeight="true" outlineLevel="0" collapsed="false">
      <c r="A68" s="290" t="s">
        <v>634</v>
      </c>
      <c r="B68" s="290"/>
      <c r="C68" s="291" t="s">
        <v>635</v>
      </c>
      <c r="D68" s="291"/>
      <c r="E68" s="291" t="s">
        <v>636</v>
      </c>
      <c r="F68" s="291" t="s">
        <v>601</v>
      </c>
      <c r="G68" s="291" t="s">
        <v>497</v>
      </c>
      <c r="H68" s="291" t="s">
        <v>637</v>
      </c>
      <c r="I68" s="291" t="s">
        <v>638</v>
      </c>
      <c r="J68" s="291" t="s">
        <v>553</v>
      </c>
      <c r="K68" s="292" t="s">
        <v>639</v>
      </c>
      <c r="L68" s="291" t="s">
        <v>640</v>
      </c>
      <c r="M68" s="291" t="s">
        <v>641</v>
      </c>
    </row>
  </sheetData>
  <mergeCells count="7">
    <mergeCell ref="K1:M1"/>
    <mergeCell ref="A2:M2"/>
    <mergeCell ref="A4:A6"/>
    <mergeCell ref="K4:K6"/>
    <mergeCell ref="L4:L6"/>
    <mergeCell ref="M4:M6"/>
    <mergeCell ref="A68:B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1" activeCellId="0" sqref="F1:G1"/>
    </sheetView>
  </sheetViews>
  <sheetFormatPr defaultColWidth="10.328125" defaultRowHeight="15" zeroHeight="false" outlineLevelRow="0" outlineLevelCol="0"/>
  <cols>
    <col collapsed="false" customWidth="true" hidden="false" outlineLevel="0" max="1" min="1" style="265" width="9.82"/>
    <col collapsed="false" customWidth="true" hidden="false" outlineLevel="0" max="2" min="2" style="294" width="35.65"/>
    <col collapsed="false" customWidth="true" hidden="false" outlineLevel="0" max="3" min="3" style="265" width="19.65"/>
    <col collapsed="false" customWidth="true" hidden="false" outlineLevel="0" max="4" min="4" style="265" width="20.82"/>
    <col collapsed="false" customWidth="true" hidden="false" outlineLevel="0" max="5" min="5" style="265" width="19.33"/>
    <col collapsed="false" customWidth="true" hidden="false" outlineLevel="0" max="7" min="6" style="265" width="18.99"/>
    <col collapsed="false" customWidth="false" hidden="false" outlineLevel="0" max="257" min="8" style="268" width="10.33"/>
  </cols>
  <sheetData>
    <row r="1" s="269" customFormat="true" ht="40.5" hidden="false" customHeight="true" outlineLevel="0" collapsed="false">
      <c r="F1" s="3" t="s">
        <v>642</v>
      </c>
      <c r="G1" s="3"/>
    </row>
    <row r="2" s="269" customFormat="true" ht="45.95" hidden="false" customHeight="true" outlineLevel="0" collapsed="false">
      <c r="A2" s="295" t="s">
        <v>643</v>
      </c>
      <c r="B2" s="295"/>
      <c r="C2" s="295"/>
      <c r="D2" s="295"/>
      <c r="E2" s="295"/>
      <c r="F2" s="295"/>
      <c r="G2" s="295"/>
    </row>
    <row r="3" s="269" customFormat="true" ht="48.95" hidden="false" customHeight="true" outlineLevel="0" collapsed="false">
      <c r="A3" s="295"/>
      <c r="B3" s="295"/>
      <c r="C3" s="295"/>
      <c r="D3" s="295"/>
      <c r="E3" s="295"/>
      <c r="F3" s="295"/>
      <c r="G3" s="295"/>
    </row>
    <row r="4" s="269" customFormat="true" ht="15" hidden="false" customHeight="true" outlineLevel="0" collapsed="false">
      <c r="A4" s="296"/>
      <c r="B4" s="296"/>
      <c r="C4" s="296"/>
      <c r="D4" s="296"/>
      <c r="E4" s="296"/>
      <c r="F4" s="296"/>
      <c r="G4" s="296"/>
    </row>
    <row r="5" s="276" customFormat="true" ht="45.75" hidden="false" customHeight="true" outlineLevel="0" collapsed="false">
      <c r="A5" s="297" t="s">
        <v>234</v>
      </c>
      <c r="B5" s="272" t="s">
        <v>449</v>
      </c>
      <c r="C5" s="272" t="s">
        <v>644</v>
      </c>
      <c r="D5" s="272" t="s">
        <v>645</v>
      </c>
      <c r="E5" s="272" t="s">
        <v>646</v>
      </c>
      <c r="F5" s="272" t="s">
        <v>647</v>
      </c>
      <c r="G5" s="272" t="s">
        <v>648</v>
      </c>
    </row>
    <row r="6" s="293" customFormat="true" ht="15" hidden="false" customHeight="true" outlineLevel="0" collapsed="false">
      <c r="A6" s="298"/>
      <c r="B6" s="299" t="s">
        <v>649</v>
      </c>
      <c r="C6" s="291" t="s">
        <v>650</v>
      </c>
      <c r="D6" s="291" t="s">
        <v>651</v>
      </c>
      <c r="E6" s="291" t="s">
        <v>652</v>
      </c>
      <c r="F6" s="291" t="s">
        <v>653</v>
      </c>
      <c r="G6" s="291" t="s">
        <v>654</v>
      </c>
    </row>
    <row r="7" customFormat="false" ht="26.1" hidden="false" customHeight="true" outlineLevel="0" collapsed="false">
      <c r="A7" s="300" t="s">
        <v>242</v>
      </c>
      <c r="B7" s="278" t="s">
        <v>39</v>
      </c>
      <c r="C7" s="301"/>
      <c r="D7" s="301" t="s">
        <v>655</v>
      </c>
      <c r="E7" s="301" t="s">
        <v>655</v>
      </c>
      <c r="F7" s="301"/>
      <c r="G7" s="301" t="s">
        <v>656</v>
      </c>
    </row>
    <row r="8" customFormat="false" ht="26.1" hidden="false" customHeight="true" outlineLevel="0" collapsed="false">
      <c r="A8" s="300" t="s">
        <v>244</v>
      </c>
      <c r="B8" s="278" t="s">
        <v>178</v>
      </c>
      <c r="C8" s="301" t="s">
        <v>657</v>
      </c>
      <c r="D8" s="301" t="s">
        <v>658</v>
      </c>
      <c r="E8" s="301" t="s">
        <v>659</v>
      </c>
      <c r="F8" s="301" t="s">
        <v>637</v>
      </c>
      <c r="G8" s="301" t="s">
        <v>660</v>
      </c>
    </row>
    <row r="9" customFormat="false" ht="15" hidden="false" customHeight="true" outlineLevel="0" collapsed="false">
      <c r="A9" s="300" t="s">
        <v>246</v>
      </c>
      <c r="B9" s="278" t="s">
        <v>44</v>
      </c>
      <c r="C9" s="301"/>
      <c r="D9" s="301" t="s">
        <v>661</v>
      </c>
      <c r="E9" s="301" t="s">
        <v>661</v>
      </c>
      <c r="F9" s="301"/>
      <c r="G9" s="301" t="s">
        <v>656</v>
      </c>
    </row>
    <row r="10" customFormat="false" ht="15" hidden="false" customHeight="true" outlineLevel="0" collapsed="false">
      <c r="A10" s="300" t="s">
        <v>248</v>
      </c>
      <c r="B10" s="278" t="s">
        <v>46</v>
      </c>
      <c r="C10" s="301" t="s">
        <v>662</v>
      </c>
      <c r="D10" s="301" t="s">
        <v>663</v>
      </c>
      <c r="E10" s="301" t="s">
        <v>664</v>
      </c>
      <c r="F10" s="301" t="s">
        <v>665</v>
      </c>
      <c r="G10" s="301" t="s">
        <v>666</v>
      </c>
    </row>
    <row r="11" customFormat="false" ht="15" hidden="false" customHeight="true" outlineLevel="0" collapsed="false">
      <c r="A11" s="300" t="s">
        <v>250</v>
      </c>
      <c r="B11" s="278" t="s">
        <v>148</v>
      </c>
      <c r="C11" s="301" t="s">
        <v>667</v>
      </c>
      <c r="D11" s="301" t="s">
        <v>668</v>
      </c>
      <c r="E11" s="301" t="s">
        <v>669</v>
      </c>
      <c r="F11" s="301" t="s">
        <v>670</v>
      </c>
      <c r="G11" s="301" t="s">
        <v>671</v>
      </c>
    </row>
    <row r="12" customFormat="false" ht="15" hidden="false" customHeight="true" outlineLevel="0" collapsed="false">
      <c r="A12" s="300" t="s">
        <v>252</v>
      </c>
      <c r="B12" s="278" t="s">
        <v>47</v>
      </c>
      <c r="C12" s="301" t="s">
        <v>672</v>
      </c>
      <c r="D12" s="301" t="s">
        <v>673</v>
      </c>
      <c r="E12" s="301" t="s">
        <v>674</v>
      </c>
      <c r="F12" s="301" t="s">
        <v>675</v>
      </c>
      <c r="G12" s="301" t="s">
        <v>676</v>
      </c>
    </row>
    <row r="13" customFormat="false" ht="15" hidden="false" customHeight="true" outlineLevel="0" collapsed="false">
      <c r="A13" s="300" t="s">
        <v>254</v>
      </c>
      <c r="B13" s="278" t="s">
        <v>49</v>
      </c>
      <c r="C13" s="301" t="s">
        <v>677</v>
      </c>
      <c r="D13" s="301" t="s">
        <v>678</v>
      </c>
      <c r="E13" s="301" t="s">
        <v>679</v>
      </c>
      <c r="F13" s="301" t="s">
        <v>680</v>
      </c>
      <c r="G13" s="301" t="s">
        <v>681</v>
      </c>
    </row>
    <row r="14" customFormat="false" ht="26.1" hidden="false" customHeight="true" outlineLevel="0" collapsed="false">
      <c r="A14" s="300" t="s">
        <v>256</v>
      </c>
      <c r="B14" s="278" t="s">
        <v>51</v>
      </c>
      <c r="C14" s="301" t="s">
        <v>682</v>
      </c>
      <c r="D14" s="301" t="s">
        <v>683</v>
      </c>
      <c r="E14" s="301" t="s">
        <v>684</v>
      </c>
      <c r="F14" s="301" t="s">
        <v>685</v>
      </c>
      <c r="G14" s="301" t="s">
        <v>686</v>
      </c>
    </row>
    <row r="15" customFormat="false" ht="15" hidden="false" customHeight="true" outlineLevel="0" collapsed="false">
      <c r="A15" s="300" t="s">
        <v>266</v>
      </c>
      <c r="B15" s="278" t="s">
        <v>54</v>
      </c>
      <c r="C15" s="301" t="s">
        <v>687</v>
      </c>
      <c r="D15" s="301" t="s">
        <v>688</v>
      </c>
      <c r="E15" s="301" t="s">
        <v>689</v>
      </c>
      <c r="F15" s="301" t="s">
        <v>690</v>
      </c>
      <c r="G15" s="301" t="s">
        <v>691</v>
      </c>
    </row>
    <row r="16" customFormat="false" ht="15" hidden="false" customHeight="true" outlineLevel="0" collapsed="false">
      <c r="A16" s="300" t="s">
        <v>258</v>
      </c>
      <c r="B16" s="278" t="s">
        <v>132</v>
      </c>
      <c r="C16" s="301"/>
      <c r="D16" s="301" t="s">
        <v>692</v>
      </c>
      <c r="E16" s="301" t="s">
        <v>692</v>
      </c>
      <c r="F16" s="301"/>
      <c r="G16" s="301" t="s">
        <v>656</v>
      </c>
    </row>
    <row r="17" customFormat="false" ht="15" hidden="false" customHeight="true" outlineLevel="0" collapsed="false">
      <c r="A17" s="300" t="s">
        <v>260</v>
      </c>
      <c r="B17" s="278" t="s">
        <v>52</v>
      </c>
      <c r="C17" s="301"/>
      <c r="D17" s="301" t="s">
        <v>693</v>
      </c>
      <c r="E17" s="301" t="s">
        <v>693</v>
      </c>
      <c r="F17" s="301"/>
      <c r="G17" s="301" t="s">
        <v>656</v>
      </c>
    </row>
    <row r="18" customFormat="false" ht="15" hidden="false" customHeight="true" outlineLevel="0" collapsed="false">
      <c r="A18" s="300" t="s">
        <v>262</v>
      </c>
      <c r="B18" s="278" t="s">
        <v>6</v>
      </c>
      <c r="C18" s="301"/>
      <c r="D18" s="301" t="s">
        <v>694</v>
      </c>
      <c r="E18" s="301" t="s">
        <v>694</v>
      </c>
      <c r="F18" s="301"/>
      <c r="G18" s="301" t="s">
        <v>656</v>
      </c>
    </row>
    <row r="19" customFormat="false" ht="15" hidden="false" customHeight="true" outlineLevel="0" collapsed="false">
      <c r="A19" s="300" t="s">
        <v>264</v>
      </c>
      <c r="B19" s="278" t="s">
        <v>53</v>
      </c>
      <c r="C19" s="301" t="s">
        <v>695</v>
      </c>
      <c r="D19" s="301" t="s">
        <v>696</v>
      </c>
      <c r="E19" s="301" t="s">
        <v>697</v>
      </c>
      <c r="F19" s="301" t="s">
        <v>698</v>
      </c>
      <c r="G19" s="301" t="s">
        <v>699</v>
      </c>
    </row>
    <row r="20" customFormat="false" ht="38.1" hidden="false" customHeight="true" outlineLevel="0" collapsed="false">
      <c r="A20" s="300" t="s">
        <v>360</v>
      </c>
      <c r="B20" s="278" t="s">
        <v>89</v>
      </c>
      <c r="C20" s="301"/>
      <c r="D20" s="301" t="s">
        <v>700</v>
      </c>
      <c r="E20" s="301" t="s">
        <v>700</v>
      </c>
      <c r="F20" s="301"/>
      <c r="G20" s="301" t="s">
        <v>656</v>
      </c>
    </row>
    <row r="21" customFormat="false" ht="15" hidden="false" customHeight="true" outlineLevel="0" collapsed="false">
      <c r="A21" s="300" t="s">
        <v>268</v>
      </c>
      <c r="B21" s="278" t="s">
        <v>55</v>
      </c>
      <c r="C21" s="301" t="s">
        <v>701</v>
      </c>
      <c r="D21" s="301" t="s">
        <v>702</v>
      </c>
      <c r="E21" s="301" t="s">
        <v>703</v>
      </c>
      <c r="F21" s="301" t="s">
        <v>704</v>
      </c>
      <c r="G21" s="301" t="s">
        <v>705</v>
      </c>
    </row>
    <row r="22" customFormat="false" ht="15" hidden="false" customHeight="true" outlineLevel="0" collapsed="false">
      <c r="A22" s="300" t="s">
        <v>270</v>
      </c>
      <c r="B22" s="278" t="s">
        <v>182</v>
      </c>
      <c r="C22" s="301" t="s">
        <v>706</v>
      </c>
      <c r="D22" s="301" t="s">
        <v>707</v>
      </c>
      <c r="E22" s="301" t="s">
        <v>708</v>
      </c>
      <c r="F22" s="301" t="s">
        <v>709</v>
      </c>
      <c r="G22" s="301" t="s">
        <v>710</v>
      </c>
    </row>
    <row r="23" customFormat="false" ht="15" hidden="false" customHeight="true" outlineLevel="0" collapsed="false">
      <c r="A23" s="300" t="s">
        <v>272</v>
      </c>
      <c r="B23" s="278" t="s">
        <v>56</v>
      </c>
      <c r="C23" s="301" t="s">
        <v>711</v>
      </c>
      <c r="D23" s="301" t="s">
        <v>712</v>
      </c>
      <c r="E23" s="301" t="s">
        <v>713</v>
      </c>
      <c r="F23" s="301" t="s">
        <v>714</v>
      </c>
      <c r="G23" s="301" t="s">
        <v>715</v>
      </c>
    </row>
    <row r="24" customFormat="false" ht="15" hidden="false" customHeight="true" outlineLevel="0" collapsed="false">
      <c r="A24" s="300" t="s">
        <v>274</v>
      </c>
      <c r="B24" s="278" t="s">
        <v>57</v>
      </c>
      <c r="C24" s="301" t="s">
        <v>716</v>
      </c>
      <c r="D24" s="301" t="s">
        <v>717</v>
      </c>
      <c r="E24" s="301" t="s">
        <v>718</v>
      </c>
      <c r="F24" s="301" t="s">
        <v>719</v>
      </c>
      <c r="G24" s="301" t="s">
        <v>720</v>
      </c>
    </row>
    <row r="25" customFormat="false" ht="38.1" hidden="false" customHeight="true" outlineLevel="0" collapsed="false">
      <c r="A25" s="300" t="s">
        <v>362</v>
      </c>
      <c r="B25" s="278" t="s">
        <v>90</v>
      </c>
      <c r="C25" s="301" t="s">
        <v>721</v>
      </c>
      <c r="D25" s="301" t="s">
        <v>722</v>
      </c>
      <c r="E25" s="301" t="s">
        <v>723</v>
      </c>
      <c r="F25" s="301" t="s">
        <v>724</v>
      </c>
      <c r="G25" s="301" t="s">
        <v>725</v>
      </c>
    </row>
    <row r="26" customFormat="false" ht="15" hidden="false" customHeight="true" outlineLevel="0" collapsed="false">
      <c r="A26" s="300" t="s">
        <v>276</v>
      </c>
      <c r="B26" s="278" t="s">
        <v>58</v>
      </c>
      <c r="C26" s="301" t="s">
        <v>726</v>
      </c>
      <c r="D26" s="301" t="s">
        <v>727</v>
      </c>
      <c r="E26" s="301" t="s">
        <v>728</v>
      </c>
      <c r="F26" s="301" t="s">
        <v>729</v>
      </c>
      <c r="G26" s="301" t="s">
        <v>730</v>
      </c>
    </row>
    <row r="27" customFormat="false" ht="15" hidden="false" customHeight="true" outlineLevel="0" collapsed="false">
      <c r="A27" s="300" t="s">
        <v>278</v>
      </c>
      <c r="B27" s="278" t="s">
        <v>59</v>
      </c>
      <c r="C27" s="301" t="s">
        <v>731</v>
      </c>
      <c r="D27" s="301" t="s">
        <v>732</v>
      </c>
      <c r="E27" s="301" t="s">
        <v>733</v>
      </c>
      <c r="F27" s="301" t="s">
        <v>734</v>
      </c>
      <c r="G27" s="301" t="s">
        <v>735</v>
      </c>
    </row>
    <row r="28" customFormat="false" ht="15" hidden="false" customHeight="true" outlineLevel="0" collapsed="false">
      <c r="A28" s="300" t="s">
        <v>280</v>
      </c>
      <c r="B28" s="278" t="s">
        <v>60</v>
      </c>
      <c r="C28" s="301" t="s">
        <v>736</v>
      </c>
      <c r="D28" s="301" t="s">
        <v>737</v>
      </c>
      <c r="E28" s="301" t="s">
        <v>738</v>
      </c>
      <c r="F28" s="301" t="s">
        <v>739</v>
      </c>
      <c r="G28" s="301" t="s">
        <v>740</v>
      </c>
    </row>
    <row r="29" customFormat="false" ht="15" hidden="false" customHeight="true" outlineLevel="0" collapsed="false">
      <c r="A29" s="300" t="s">
        <v>282</v>
      </c>
      <c r="B29" s="278" t="s">
        <v>61</v>
      </c>
      <c r="C29" s="301" t="s">
        <v>741</v>
      </c>
      <c r="D29" s="301" t="s">
        <v>742</v>
      </c>
      <c r="E29" s="301" t="s">
        <v>743</v>
      </c>
      <c r="F29" s="301" t="s">
        <v>744</v>
      </c>
      <c r="G29" s="301" t="s">
        <v>745</v>
      </c>
    </row>
    <row r="30" customFormat="false" ht="15" hidden="false" customHeight="true" outlineLevel="0" collapsed="false">
      <c r="A30" s="300" t="s">
        <v>284</v>
      </c>
      <c r="B30" s="278" t="s">
        <v>62</v>
      </c>
      <c r="C30" s="301" t="s">
        <v>746</v>
      </c>
      <c r="D30" s="301" t="s">
        <v>747</v>
      </c>
      <c r="E30" s="301" t="s">
        <v>748</v>
      </c>
      <c r="F30" s="301" t="s">
        <v>749</v>
      </c>
      <c r="G30" s="301" t="s">
        <v>750</v>
      </c>
    </row>
    <row r="31" customFormat="false" ht="15" hidden="false" customHeight="true" outlineLevel="0" collapsed="false">
      <c r="A31" s="300" t="s">
        <v>286</v>
      </c>
      <c r="B31" s="278" t="s">
        <v>184</v>
      </c>
      <c r="C31" s="301" t="s">
        <v>751</v>
      </c>
      <c r="D31" s="301" t="s">
        <v>752</v>
      </c>
      <c r="E31" s="301" t="s">
        <v>753</v>
      </c>
      <c r="F31" s="301" t="s">
        <v>754</v>
      </c>
      <c r="G31" s="301" t="s">
        <v>755</v>
      </c>
    </row>
    <row r="32" customFormat="false" ht="15" hidden="false" customHeight="true" outlineLevel="0" collapsed="false">
      <c r="A32" s="300" t="s">
        <v>288</v>
      </c>
      <c r="B32" s="278" t="s">
        <v>63</v>
      </c>
      <c r="C32" s="301" t="s">
        <v>756</v>
      </c>
      <c r="D32" s="301" t="s">
        <v>757</v>
      </c>
      <c r="E32" s="301" t="s">
        <v>758</v>
      </c>
      <c r="F32" s="301" t="s">
        <v>759</v>
      </c>
      <c r="G32" s="301" t="s">
        <v>760</v>
      </c>
    </row>
    <row r="33" customFormat="false" ht="15" hidden="false" customHeight="true" outlineLevel="0" collapsed="false">
      <c r="A33" s="300" t="s">
        <v>290</v>
      </c>
      <c r="B33" s="278" t="s">
        <v>64</v>
      </c>
      <c r="C33" s="301" t="s">
        <v>761</v>
      </c>
      <c r="D33" s="301" t="s">
        <v>762</v>
      </c>
      <c r="E33" s="301" t="s">
        <v>763</v>
      </c>
      <c r="F33" s="301" t="s">
        <v>764</v>
      </c>
      <c r="G33" s="301" t="s">
        <v>765</v>
      </c>
    </row>
    <row r="34" customFormat="false" ht="15" hidden="false" customHeight="true" outlineLevel="0" collapsed="false">
      <c r="A34" s="300" t="s">
        <v>292</v>
      </c>
      <c r="B34" s="278" t="s">
        <v>65</v>
      </c>
      <c r="C34" s="301" t="s">
        <v>766</v>
      </c>
      <c r="D34" s="301" t="s">
        <v>767</v>
      </c>
      <c r="E34" s="301" t="s">
        <v>768</v>
      </c>
      <c r="F34" s="301" t="s">
        <v>769</v>
      </c>
      <c r="G34" s="301" t="s">
        <v>770</v>
      </c>
      <c r="L34" s="302"/>
    </row>
    <row r="35" customFormat="false" ht="15" hidden="false" customHeight="true" outlineLevel="0" collapsed="false">
      <c r="A35" s="300" t="s">
        <v>294</v>
      </c>
      <c r="B35" s="278" t="s">
        <v>66</v>
      </c>
      <c r="C35" s="301" t="s">
        <v>771</v>
      </c>
      <c r="D35" s="301" t="s">
        <v>772</v>
      </c>
      <c r="E35" s="301" t="s">
        <v>773</v>
      </c>
      <c r="F35" s="301" t="s">
        <v>774</v>
      </c>
      <c r="G35" s="301" t="s">
        <v>775</v>
      </c>
    </row>
    <row r="36" customFormat="false" ht="15" hidden="false" customHeight="true" outlineLevel="0" collapsed="false">
      <c r="A36" s="300" t="s">
        <v>296</v>
      </c>
      <c r="B36" s="278" t="s">
        <v>67</v>
      </c>
      <c r="C36" s="301" t="s">
        <v>776</v>
      </c>
      <c r="D36" s="301" t="s">
        <v>777</v>
      </c>
      <c r="E36" s="301" t="s">
        <v>778</v>
      </c>
      <c r="F36" s="301" t="s">
        <v>779</v>
      </c>
      <c r="G36" s="301" t="s">
        <v>780</v>
      </c>
    </row>
    <row r="37" customFormat="false" ht="15" hidden="false" customHeight="true" outlineLevel="0" collapsed="false">
      <c r="A37" s="300" t="s">
        <v>298</v>
      </c>
      <c r="B37" s="278" t="s">
        <v>68</v>
      </c>
      <c r="C37" s="301" t="s">
        <v>781</v>
      </c>
      <c r="D37" s="301" t="s">
        <v>782</v>
      </c>
      <c r="E37" s="301" t="s">
        <v>783</v>
      </c>
      <c r="F37" s="301" t="s">
        <v>784</v>
      </c>
      <c r="G37" s="301" t="s">
        <v>785</v>
      </c>
    </row>
    <row r="38" customFormat="false" ht="15" hidden="false" customHeight="true" outlineLevel="0" collapsed="false">
      <c r="A38" s="300" t="s">
        <v>300</v>
      </c>
      <c r="B38" s="278" t="s">
        <v>69</v>
      </c>
      <c r="C38" s="301" t="s">
        <v>786</v>
      </c>
      <c r="D38" s="301" t="s">
        <v>787</v>
      </c>
      <c r="E38" s="301" t="s">
        <v>788</v>
      </c>
      <c r="F38" s="301" t="s">
        <v>784</v>
      </c>
      <c r="G38" s="301" t="s">
        <v>785</v>
      </c>
    </row>
    <row r="39" customFormat="false" ht="15" hidden="false" customHeight="true" outlineLevel="0" collapsed="false">
      <c r="A39" s="300" t="s">
        <v>302</v>
      </c>
      <c r="B39" s="278" t="s">
        <v>70</v>
      </c>
      <c r="C39" s="301" t="s">
        <v>789</v>
      </c>
      <c r="D39" s="301" t="s">
        <v>790</v>
      </c>
      <c r="E39" s="301" t="s">
        <v>791</v>
      </c>
      <c r="F39" s="301" t="s">
        <v>744</v>
      </c>
      <c r="G39" s="301" t="s">
        <v>745</v>
      </c>
    </row>
    <row r="40" customFormat="false" ht="15" hidden="false" customHeight="true" outlineLevel="0" collapsed="false">
      <c r="A40" s="300" t="s">
        <v>304</v>
      </c>
      <c r="B40" s="278" t="s">
        <v>185</v>
      </c>
      <c r="C40" s="301" t="s">
        <v>792</v>
      </c>
      <c r="D40" s="301" t="s">
        <v>793</v>
      </c>
      <c r="E40" s="301" t="s">
        <v>794</v>
      </c>
      <c r="F40" s="301" t="s">
        <v>795</v>
      </c>
      <c r="G40" s="301" t="s">
        <v>796</v>
      </c>
    </row>
    <row r="41" customFormat="false" ht="15" hidden="false" customHeight="true" outlineLevel="0" collapsed="false">
      <c r="A41" s="300" t="s">
        <v>306</v>
      </c>
      <c r="B41" s="278" t="s">
        <v>71</v>
      </c>
      <c r="C41" s="301" t="s">
        <v>797</v>
      </c>
      <c r="D41" s="301" t="s">
        <v>798</v>
      </c>
      <c r="E41" s="301" t="s">
        <v>799</v>
      </c>
      <c r="F41" s="301" t="s">
        <v>800</v>
      </c>
      <c r="G41" s="301" t="s">
        <v>616</v>
      </c>
    </row>
    <row r="42" customFormat="false" ht="15" hidden="false" customHeight="true" outlineLevel="0" collapsed="false">
      <c r="A42" s="300" t="s">
        <v>308</v>
      </c>
      <c r="B42" s="278" t="s">
        <v>72</v>
      </c>
      <c r="C42" s="301" t="s">
        <v>801</v>
      </c>
      <c r="D42" s="301" t="s">
        <v>802</v>
      </c>
      <c r="E42" s="301" t="s">
        <v>803</v>
      </c>
      <c r="F42" s="301" t="s">
        <v>714</v>
      </c>
      <c r="G42" s="301" t="s">
        <v>715</v>
      </c>
    </row>
    <row r="43" customFormat="false" ht="15" hidden="false" customHeight="true" outlineLevel="0" collapsed="false">
      <c r="A43" s="300" t="s">
        <v>310</v>
      </c>
      <c r="B43" s="278" t="s">
        <v>73</v>
      </c>
      <c r="C43" s="301" t="s">
        <v>804</v>
      </c>
      <c r="D43" s="301" t="s">
        <v>805</v>
      </c>
      <c r="E43" s="301" t="s">
        <v>806</v>
      </c>
      <c r="F43" s="301" t="s">
        <v>807</v>
      </c>
      <c r="G43" s="301" t="s">
        <v>808</v>
      </c>
    </row>
    <row r="44" customFormat="false" ht="15" hidden="false" customHeight="true" outlineLevel="0" collapsed="false">
      <c r="A44" s="300" t="s">
        <v>312</v>
      </c>
      <c r="B44" s="278" t="s">
        <v>74</v>
      </c>
      <c r="C44" s="301" t="s">
        <v>809</v>
      </c>
      <c r="D44" s="301" t="s">
        <v>810</v>
      </c>
      <c r="E44" s="301" t="s">
        <v>811</v>
      </c>
      <c r="F44" s="301" t="s">
        <v>812</v>
      </c>
      <c r="G44" s="301" t="s">
        <v>813</v>
      </c>
    </row>
    <row r="45" customFormat="false" ht="15" hidden="false" customHeight="true" outlineLevel="0" collapsed="false">
      <c r="A45" s="300" t="s">
        <v>314</v>
      </c>
      <c r="B45" s="278" t="s">
        <v>186</v>
      </c>
      <c r="C45" s="301" t="s">
        <v>814</v>
      </c>
      <c r="D45" s="301" t="s">
        <v>815</v>
      </c>
      <c r="E45" s="301" t="s">
        <v>816</v>
      </c>
      <c r="F45" s="301" t="s">
        <v>817</v>
      </c>
      <c r="G45" s="301" t="s">
        <v>818</v>
      </c>
    </row>
    <row r="46" customFormat="false" ht="15" hidden="false" customHeight="true" outlineLevel="0" collapsed="false">
      <c r="A46" s="300" t="s">
        <v>316</v>
      </c>
      <c r="B46" s="278" t="s">
        <v>75</v>
      </c>
      <c r="C46" s="301" t="s">
        <v>819</v>
      </c>
      <c r="D46" s="301" t="s">
        <v>820</v>
      </c>
      <c r="E46" s="301" t="s">
        <v>821</v>
      </c>
      <c r="F46" s="301" t="s">
        <v>734</v>
      </c>
      <c r="G46" s="301" t="s">
        <v>735</v>
      </c>
    </row>
    <row r="47" customFormat="false" ht="15" hidden="false" customHeight="true" outlineLevel="0" collapsed="false">
      <c r="A47" s="300" t="s">
        <v>318</v>
      </c>
      <c r="B47" s="278" t="s">
        <v>76</v>
      </c>
      <c r="C47" s="301" t="s">
        <v>822</v>
      </c>
      <c r="D47" s="301" t="s">
        <v>823</v>
      </c>
      <c r="E47" s="301" t="s">
        <v>824</v>
      </c>
      <c r="F47" s="301" t="s">
        <v>825</v>
      </c>
      <c r="G47" s="301" t="s">
        <v>826</v>
      </c>
    </row>
    <row r="48" customFormat="false" ht="15" hidden="false" customHeight="true" outlineLevel="0" collapsed="false">
      <c r="A48" s="300" t="s">
        <v>320</v>
      </c>
      <c r="B48" s="278" t="s">
        <v>77</v>
      </c>
      <c r="C48" s="301" t="s">
        <v>827</v>
      </c>
      <c r="D48" s="301" t="s">
        <v>828</v>
      </c>
      <c r="E48" s="301" t="s">
        <v>829</v>
      </c>
      <c r="F48" s="301" t="s">
        <v>729</v>
      </c>
      <c r="G48" s="301" t="s">
        <v>730</v>
      </c>
    </row>
    <row r="49" customFormat="false" ht="15" hidden="false" customHeight="true" outlineLevel="0" collapsed="false">
      <c r="A49" s="300" t="s">
        <v>322</v>
      </c>
      <c r="B49" s="278" t="s">
        <v>78</v>
      </c>
      <c r="C49" s="301" t="s">
        <v>830</v>
      </c>
      <c r="D49" s="301" t="s">
        <v>831</v>
      </c>
      <c r="E49" s="301" t="s">
        <v>832</v>
      </c>
      <c r="F49" s="301" t="s">
        <v>800</v>
      </c>
      <c r="G49" s="301" t="s">
        <v>616</v>
      </c>
    </row>
    <row r="50" customFormat="false" ht="15" hidden="false" customHeight="true" outlineLevel="0" collapsed="false">
      <c r="A50" s="300" t="s">
        <v>324</v>
      </c>
      <c r="B50" s="278" t="s">
        <v>79</v>
      </c>
      <c r="C50" s="301" t="s">
        <v>833</v>
      </c>
      <c r="D50" s="301" t="s">
        <v>834</v>
      </c>
      <c r="E50" s="301" t="s">
        <v>835</v>
      </c>
      <c r="F50" s="301" t="s">
        <v>754</v>
      </c>
      <c r="G50" s="301" t="s">
        <v>755</v>
      </c>
    </row>
    <row r="51" customFormat="false" ht="15" hidden="false" customHeight="true" outlineLevel="0" collapsed="false">
      <c r="A51" s="300" t="s">
        <v>326</v>
      </c>
      <c r="B51" s="278" t="s">
        <v>80</v>
      </c>
      <c r="C51" s="301" t="s">
        <v>836</v>
      </c>
      <c r="D51" s="301" t="s">
        <v>837</v>
      </c>
      <c r="E51" s="301" t="s">
        <v>838</v>
      </c>
      <c r="F51" s="301" t="s">
        <v>839</v>
      </c>
      <c r="G51" s="301" t="s">
        <v>840</v>
      </c>
    </row>
    <row r="52" customFormat="false" ht="15" hidden="false" customHeight="true" outlineLevel="0" collapsed="false">
      <c r="A52" s="300" t="s">
        <v>328</v>
      </c>
      <c r="B52" s="278" t="s">
        <v>81</v>
      </c>
      <c r="C52" s="301" t="s">
        <v>841</v>
      </c>
      <c r="D52" s="301" t="s">
        <v>842</v>
      </c>
      <c r="E52" s="301" t="s">
        <v>843</v>
      </c>
      <c r="F52" s="301" t="s">
        <v>844</v>
      </c>
      <c r="G52" s="301" t="s">
        <v>845</v>
      </c>
    </row>
    <row r="53" customFormat="false" ht="15" hidden="false" customHeight="true" outlineLevel="0" collapsed="false">
      <c r="A53" s="300" t="s">
        <v>330</v>
      </c>
      <c r="B53" s="278" t="s">
        <v>82</v>
      </c>
      <c r="C53" s="301" t="s">
        <v>846</v>
      </c>
      <c r="D53" s="301" t="s">
        <v>847</v>
      </c>
      <c r="E53" s="301" t="s">
        <v>848</v>
      </c>
      <c r="F53" s="301" t="s">
        <v>653</v>
      </c>
      <c r="G53" s="301" t="s">
        <v>654</v>
      </c>
    </row>
    <row r="54" customFormat="false" ht="15" hidden="false" customHeight="true" outlineLevel="0" collapsed="false">
      <c r="A54" s="300" t="s">
        <v>332</v>
      </c>
      <c r="B54" s="278" t="s">
        <v>83</v>
      </c>
      <c r="C54" s="301" t="s">
        <v>849</v>
      </c>
      <c r="D54" s="301" t="s">
        <v>850</v>
      </c>
      <c r="E54" s="301" t="s">
        <v>851</v>
      </c>
      <c r="F54" s="301" t="s">
        <v>852</v>
      </c>
      <c r="G54" s="301" t="s">
        <v>853</v>
      </c>
    </row>
    <row r="55" customFormat="false" ht="15" hidden="false" customHeight="true" outlineLevel="0" collapsed="false">
      <c r="A55" s="300" t="s">
        <v>334</v>
      </c>
      <c r="B55" s="278" t="s">
        <v>84</v>
      </c>
      <c r="C55" s="301" t="s">
        <v>854</v>
      </c>
      <c r="D55" s="301" t="s">
        <v>855</v>
      </c>
      <c r="E55" s="301" t="s">
        <v>856</v>
      </c>
      <c r="F55" s="301" t="s">
        <v>857</v>
      </c>
      <c r="G55" s="301" t="s">
        <v>858</v>
      </c>
    </row>
    <row r="56" customFormat="false" ht="15" hidden="false" customHeight="true" outlineLevel="0" collapsed="false">
      <c r="A56" s="300" t="s">
        <v>336</v>
      </c>
      <c r="B56" s="278" t="s">
        <v>85</v>
      </c>
      <c r="C56" s="301" t="s">
        <v>859</v>
      </c>
      <c r="D56" s="301" t="s">
        <v>860</v>
      </c>
      <c r="E56" s="301" t="s">
        <v>861</v>
      </c>
      <c r="F56" s="301" t="s">
        <v>862</v>
      </c>
      <c r="G56" s="301" t="s">
        <v>863</v>
      </c>
    </row>
    <row r="57" customFormat="false" ht="15" hidden="false" customHeight="true" outlineLevel="0" collapsed="false">
      <c r="A57" s="300" t="s">
        <v>338</v>
      </c>
      <c r="B57" s="278" t="s">
        <v>86</v>
      </c>
      <c r="C57" s="301" t="s">
        <v>864</v>
      </c>
      <c r="D57" s="301" t="s">
        <v>865</v>
      </c>
      <c r="E57" s="301" t="s">
        <v>866</v>
      </c>
      <c r="F57" s="301" t="s">
        <v>744</v>
      </c>
      <c r="G57" s="301" t="s">
        <v>745</v>
      </c>
    </row>
    <row r="58" customFormat="false" ht="15" hidden="false" customHeight="true" outlineLevel="0" collapsed="false">
      <c r="A58" s="300" t="s">
        <v>340</v>
      </c>
      <c r="B58" s="278" t="s">
        <v>87</v>
      </c>
      <c r="C58" s="301" t="s">
        <v>867</v>
      </c>
      <c r="D58" s="301" t="s">
        <v>868</v>
      </c>
      <c r="E58" s="301" t="s">
        <v>869</v>
      </c>
      <c r="F58" s="301" t="s">
        <v>870</v>
      </c>
      <c r="G58" s="301" t="s">
        <v>627</v>
      </c>
    </row>
    <row r="59" customFormat="false" ht="26.1" hidden="false" customHeight="true" outlineLevel="0" collapsed="false">
      <c r="A59" s="300" t="s">
        <v>342</v>
      </c>
      <c r="B59" s="278" t="s">
        <v>187</v>
      </c>
      <c r="C59" s="301" t="s">
        <v>871</v>
      </c>
      <c r="D59" s="301" t="s">
        <v>872</v>
      </c>
      <c r="E59" s="301" t="s">
        <v>873</v>
      </c>
      <c r="F59" s="301" t="s">
        <v>874</v>
      </c>
      <c r="G59" s="301" t="s">
        <v>875</v>
      </c>
    </row>
    <row r="60" customFormat="false" ht="26.1" hidden="false" customHeight="true" outlineLevel="0" collapsed="false">
      <c r="A60" s="300" t="s">
        <v>344</v>
      </c>
      <c r="B60" s="278" t="s">
        <v>88</v>
      </c>
      <c r="C60" s="301" t="s">
        <v>876</v>
      </c>
      <c r="D60" s="301" t="s">
        <v>877</v>
      </c>
      <c r="E60" s="301" t="s">
        <v>878</v>
      </c>
      <c r="F60" s="301" t="s">
        <v>879</v>
      </c>
      <c r="G60" s="301" t="s">
        <v>880</v>
      </c>
    </row>
    <row r="61" customFormat="false" ht="26.1" hidden="false" customHeight="true" outlineLevel="0" collapsed="false">
      <c r="A61" s="300" t="s">
        <v>346</v>
      </c>
      <c r="B61" s="278" t="s">
        <v>188</v>
      </c>
      <c r="C61" s="301"/>
      <c r="D61" s="301" t="s">
        <v>881</v>
      </c>
      <c r="E61" s="301" t="s">
        <v>881</v>
      </c>
      <c r="F61" s="301"/>
      <c r="G61" s="301" t="s">
        <v>656</v>
      </c>
    </row>
    <row r="62" customFormat="false" ht="26.1" hidden="false" customHeight="true" outlineLevel="0" collapsed="false">
      <c r="A62" s="300" t="s">
        <v>348</v>
      </c>
      <c r="B62" s="278" t="s">
        <v>189</v>
      </c>
      <c r="C62" s="301"/>
      <c r="D62" s="301" t="s">
        <v>882</v>
      </c>
      <c r="E62" s="301" t="s">
        <v>882</v>
      </c>
      <c r="F62" s="301"/>
      <c r="G62" s="301" t="s">
        <v>656</v>
      </c>
    </row>
    <row r="63" customFormat="false" ht="26.1" hidden="false" customHeight="true" outlineLevel="0" collapsed="false">
      <c r="A63" s="300" t="s">
        <v>350</v>
      </c>
      <c r="B63" s="278" t="s">
        <v>190</v>
      </c>
      <c r="C63" s="301"/>
      <c r="D63" s="301" t="s">
        <v>883</v>
      </c>
      <c r="E63" s="301" t="s">
        <v>883</v>
      </c>
      <c r="F63" s="301"/>
      <c r="G63" s="301" t="s">
        <v>656</v>
      </c>
    </row>
    <row r="64" customFormat="false" ht="26.1" hidden="false" customHeight="true" outlineLevel="0" collapsed="false">
      <c r="A64" s="300" t="s">
        <v>352</v>
      </c>
      <c r="B64" s="278" t="s">
        <v>108</v>
      </c>
      <c r="C64" s="301"/>
      <c r="D64" s="301" t="s">
        <v>884</v>
      </c>
      <c r="E64" s="301" t="s">
        <v>884</v>
      </c>
      <c r="F64" s="301"/>
      <c r="G64" s="301" t="s">
        <v>656</v>
      </c>
    </row>
    <row r="65" customFormat="false" ht="15" hidden="false" customHeight="true" outlineLevel="0" collapsed="false">
      <c r="A65" s="300" t="s">
        <v>354</v>
      </c>
      <c r="B65" s="278" t="s">
        <v>630</v>
      </c>
      <c r="C65" s="301"/>
      <c r="D65" s="301" t="s">
        <v>885</v>
      </c>
      <c r="E65" s="301" t="s">
        <v>885</v>
      </c>
      <c r="F65" s="301"/>
      <c r="G65" s="301" t="s">
        <v>656</v>
      </c>
    </row>
    <row r="66" customFormat="false" ht="26.1" hidden="false" customHeight="true" outlineLevel="0" collapsed="false">
      <c r="A66" s="300" t="s">
        <v>356</v>
      </c>
      <c r="B66" s="278" t="s">
        <v>192</v>
      </c>
      <c r="C66" s="301" t="s">
        <v>886</v>
      </c>
      <c r="D66" s="301" t="s">
        <v>887</v>
      </c>
      <c r="E66" s="301" t="s">
        <v>888</v>
      </c>
      <c r="F66" s="301" t="s">
        <v>889</v>
      </c>
      <c r="G66" s="301" t="s">
        <v>890</v>
      </c>
    </row>
    <row r="67" customFormat="false" ht="15" hidden="false" customHeight="true" outlineLevel="0" collapsed="false">
      <c r="A67" s="300" t="s">
        <v>358</v>
      </c>
      <c r="B67" s="278" t="s">
        <v>231</v>
      </c>
      <c r="C67" s="301" t="s">
        <v>891</v>
      </c>
      <c r="D67" s="301" t="s">
        <v>892</v>
      </c>
      <c r="E67" s="301" t="s">
        <v>893</v>
      </c>
      <c r="F67" s="301" t="s">
        <v>894</v>
      </c>
      <c r="G67" s="301" t="s">
        <v>895</v>
      </c>
    </row>
  </sheetData>
  <mergeCells count="3">
    <mergeCell ref="F1:G1"/>
    <mergeCell ref="A2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M1" activeCellId="0" sqref="M1:O1"/>
    </sheetView>
  </sheetViews>
  <sheetFormatPr defaultColWidth="10.328125" defaultRowHeight="15" zeroHeight="false" outlineLevelRow="0" outlineLevelCol="0"/>
  <cols>
    <col collapsed="false" customWidth="true" hidden="false" outlineLevel="0" max="1" min="1" style="267" width="11.49"/>
    <col collapsed="false" customWidth="true" hidden="false" outlineLevel="0" max="2" min="2" style="303" width="42.65"/>
    <col collapsed="false" customWidth="true" hidden="false" outlineLevel="0" max="3" min="3" style="267" width="13.49"/>
    <col collapsed="false" customWidth="true" hidden="false" outlineLevel="0" max="4" min="4" style="267" width="13.16"/>
    <col collapsed="false" customWidth="true" hidden="false" outlineLevel="0" max="5" min="5" style="267" width="12.33"/>
    <col collapsed="false" customWidth="true" hidden="false" outlineLevel="0" max="6" min="6" style="267" width="12.16"/>
    <col collapsed="false" customWidth="true" hidden="false" outlineLevel="0" max="7" min="7" style="267" width="14.16"/>
    <col collapsed="false" customWidth="true" hidden="false" outlineLevel="0" max="8" min="8" style="304" width="13.99"/>
    <col collapsed="false" customWidth="true" hidden="false" outlineLevel="0" max="9" min="9" style="304" width="10.82"/>
    <col collapsed="false" customWidth="true" hidden="false" outlineLevel="0" max="10" min="10" style="267" width="11.49"/>
    <col collapsed="false" customWidth="true" hidden="false" outlineLevel="0" max="11" min="11" style="265" width="12.33"/>
    <col collapsed="false" customWidth="true" hidden="false" outlineLevel="0" max="12" min="12" style="265" width="12.99"/>
    <col collapsed="false" customWidth="true" hidden="false" outlineLevel="0" max="13" min="13" style="265" width="13.49"/>
    <col collapsed="false" customWidth="true" hidden="false" outlineLevel="0" max="14" min="14" style="265" width="14.33"/>
    <col collapsed="false" customWidth="true" hidden="false" outlineLevel="0" max="15" min="15" style="265" width="14.65"/>
    <col collapsed="false" customWidth="false" hidden="false" outlineLevel="0" max="257" min="16" style="268" width="10.33"/>
  </cols>
  <sheetData>
    <row r="1" s="269" customFormat="true" ht="56.1" hidden="false" customHeight="true" outlineLevel="0" collapsed="false">
      <c r="M1" s="3" t="s">
        <v>896</v>
      </c>
      <c r="N1" s="3"/>
      <c r="O1" s="3"/>
    </row>
    <row r="2" s="269" customFormat="true" ht="35.1" hidden="false" customHeight="true" outlineLevel="0" collapsed="false">
      <c r="A2" s="305" t="s">
        <v>434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</row>
    <row r="3" s="267" customFormat="true" ht="60.95" hidden="false" customHeight="true" outlineLevel="0" collapsed="false">
      <c r="A3" s="306" t="s">
        <v>897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s="265" customFormat="true" ht="75" hidden="false" customHeight="true" outlineLevel="0" collapsed="false">
      <c r="A4" s="307" t="s">
        <v>234</v>
      </c>
      <c r="B4" s="308" t="s">
        <v>449</v>
      </c>
      <c r="C4" s="308" t="s">
        <v>898</v>
      </c>
      <c r="D4" s="308"/>
      <c r="E4" s="308" t="s">
        <v>899</v>
      </c>
      <c r="F4" s="308"/>
      <c r="G4" s="308" t="s">
        <v>900</v>
      </c>
      <c r="H4" s="308"/>
      <c r="I4" s="308" t="s">
        <v>901</v>
      </c>
      <c r="J4" s="308"/>
      <c r="K4" s="308" t="s">
        <v>902</v>
      </c>
      <c r="L4" s="308"/>
      <c r="M4" s="308" t="s">
        <v>903</v>
      </c>
      <c r="N4" s="308"/>
      <c r="O4" s="309" t="s">
        <v>904</v>
      </c>
    </row>
    <row r="5" s="265" customFormat="true" ht="27.95" hidden="false" customHeight="true" outlineLevel="0" collapsed="false">
      <c r="A5" s="307"/>
      <c r="B5" s="308"/>
      <c r="C5" s="310" t="s">
        <v>905</v>
      </c>
      <c r="D5" s="311" t="s">
        <v>906</v>
      </c>
      <c r="E5" s="310" t="s">
        <v>905</v>
      </c>
      <c r="F5" s="311" t="s">
        <v>906</v>
      </c>
      <c r="G5" s="310" t="s">
        <v>905</v>
      </c>
      <c r="H5" s="311" t="s">
        <v>906</v>
      </c>
      <c r="I5" s="310" t="s">
        <v>905</v>
      </c>
      <c r="J5" s="311" t="s">
        <v>906</v>
      </c>
      <c r="K5" s="310" t="s">
        <v>905</v>
      </c>
      <c r="L5" s="311" t="s">
        <v>906</v>
      </c>
      <c r="M5" s="310" t="s">
        <v>905</v>
      </c>
      <c r="N5" s="311" t="s">
        <v>906</v>
      </c>
      <c r="O5" s="312" t="s">
        <v>907</v>
      </c>
    </row>
    <row r="6" s="313" customFormat="true" ht="15" hidden="false" customHeight="true" outlineLevel="0" collapsed="false">
      <c r="A6" s="291"/>
      <c r="B6" s="299" t="s">
        <v>649</v>
      </c>
      <c r="C6" s="291" t="s">
        <v>908</v>
      </c>
      <c r="D6" s="291" t="s">
        <v>909</v>
      </c>
      <c r="E6" s="291" t="s">
        <v>910</v>
      </c>
      <c r="F6" s="291" t="s">
        <v>911</v>
      </c>
      <c r="G6" s="291" t="s">
        <v>912</v>
      </c>
      <c r="H6" s="291" t="s">
        <v>913</v>
      </c>
      <c r="I6" s="291" t="s">
        <v>914</v>
      </c>
      <c r="J6" s="291" t="s">
        <v>915</v>
      </c>
      <c r="K6" s="291" t="s">
        <v>916</v>
      </c>
      <c r="L6" s="291" t="s">
        <v>917</v>
      </c>
      <c r="M6" s="291" t="s">
        <v>918</v>
      </c>
      <c r="N6" s="291"/>
      <c r="O6" s="291" t="s">
        <v>635</v>
      </c>
    </row>
    <row r="7" customFormat="false" ht="15" hidden="false" customHeight="true" outlineLevel="0" collapsed="false">
      <c r="A7" s="300" t="s">
        <v>242</v>
      </c>
      <c r="B7" s="278" t="s">
        <v>39</v>
      </c>
      <c r="C7" s="314" t="s">
        <v>919</v>
      </c>
      <c r="D7" s="314" t="s">
        <v>920</v>
      </c>
      <c r="E7" s="314" t="s">
        <v>921</v>
      </c>
      <c r="F7" s="314" t="s">
        <v>920</v>
      </c>
      <c r="G7" s="314" t="s">
        <v>922</v>
      </c>
      <c r="H7" s="314" t="s">
        <v>923</v>
      </c>
      <c r="I7" s="314" t="s">
        <v>924</v>
      </c>
      <c r="J7" s="314" t="s">
        <v>925</v>
      </c>
      <c r="K7" s="314" t="s">
        <v>924</v>
      </c>
      <c r="L7" s="314" t="s">
        <v>923</v>
      </c>
      <c r="M7" s="314" t="s">
        <v>656</v>
      </c>
      <c r="N7" s="314"/>
      <c r="O7" s="314" t="s">
        <v>451</v>
      </c>
    </row>
    <row r="8" customFormat="false" ht="26.1" hidden="false" customHeight="true" outlineLevel="0" collapsed="false">
      <c r="A8" s="300" t="s">
        <v>244</v>
      </c>
      <c r="B8" s="278" t="s">
        <v>178</v>
      </c>
      <c r="C8" s="314" t="s">
        <v>926</v>
      </c>
      <c r="D8" s="314" t="s">
        <v>927</v>
      </c>
      <c r="E8" s="314" t="s">
        <v>928</v>
      </c>
      <c r="F8" s="314" t="s">
        <v>929</v>
      </c>
      <c r="G8" s="314" t="s">
        <v>930</v>
      </c>
      <c r="H8" s="314" t="s">
        <v>931</v>
      </c>
      <c r="I8" s="314" t="s">
        <v>932</v>
      </c>
      <c r="J8" s="314" t="s">
        <v>933</v>
      </c>
      <c r="K8" s="314" t="s">
        <v>934</v>
      </c>
      <c r="L8" s="314" t="s">
        <v>935</v>
      </c>
      <c r="M8" s="314"/>
      <c r="N8" s="314"/>
      <c r="O8" s="314" t="s">
        <v>457</v>
      </c>
    </row>
    <row r="9" customFormat="false" ht="15" hidden="false" customHeight="true" outlineLevel="0" collapsed="false">
      <c r="A9" s="300" t="s">
        <v>246</v>
      </c>
      <c r="B9" s="278" t="s">
        <v>44</v>
      </c>
      <c r="C9" s="314" t="s">
        <v>936</v>
      </c>
      <c r="D9" s="314" t="s">
        <v>920</v>
      </c>
      <c r="E9" s="314" t="s">
        <v>937</v>
      </c>
      <c r="F9" s="314" t="s">
        <v>920</v>
      </c>
      <c r="G9" s="314" t="s">
        <v>938</v>
      </c>
      <c r="H9" s="314" t="s">
        <v>923</v>
      </c>
      <c r="I9" s="314" t="s">
        <v>939</v>
      </c>
      <c r="J9" s="314" t="s">
        <v>925</v>
      </c>
      <c r="K9" s="314" t="s">
        <v>939</v>
      </c>
      <c r="L9" s="314" t="s">
        <v>923</v>
      </c>
      <c r="M9" s="314"/>
      <c r="N9" s="314"/>
      <c r="O9" s="314" t="s">
        <v>460</v>
      </c>
    </row>
    <row r="10" customFormat="false" ht="15" hidden="false" customHeight="true" outlineLevel="0" collapsed="false">
      <c r="A10" s="300" t="s">
        <v>248</v>
      </c>
      <c r="B10" s="278" t="s">
        <v>46</v>
      </c>
      <c r="C10" s="314" t="s">
        <v>940</v>
      </c>
      <c r="D10" s="314" t="s">
        <v>941</v>
      </c>
      <c r="E10" s="314" t="s">
        <v>942</v>
      </c>
      <c r="F10" s="314" t="s">
        <v>943</v>
      </c>
      <c r="G10" s="314" t="s">
        <v>944</v>
      </c>
      <c r="H10" s="314" t="s">
        <v>945</v>
      </c>
      <c r="I10" s="314" t="s">
        <v>925</v>
      </c>
      <c r="J10" s="314" t="s">
        <v>925</v>
      </c>
      <c r="K10" s="314" t="s">
        <v>946</v>
      </c>
      <c r="L10" s="314" t="s">
        <v>947</v>
      </c>
      <c r="M10" s="314"/>
      <c r="N10" s="314"/>
      <c r="O10" s="314" t="s">
        <v>465</v>
      </c>
    </row>
    <row r="11" customFormat="false" ht="15" hidden="false" customHeight="true" outlineLevel="0" collapsed="false">
      <c r="A11" s="300" t="s">
        <v>250</v>
      </c>
      <c r="B11" s="278" t="s">
        <v>148</v>
      </c>
      <c r="C11" s="314" t="s">
        <v>948</v>
      </c>
      <c r="D11" s="314" t="s">
        <v>949</v>
      </c>
      <c r="E11" s="314" t="s">
        <v>950</v>
      </c>
      <c r="F11" s="314" t="s">
        <v>951</v>
      </c>
      <c r="G11" s="314" t="s">
        <v>952</v>
      </c>
      <c r="H11" s="314" t="s">
        <v>953</v>
      </c>
      <c r="I11" s="314" t="s">
        <v>954</v>
      </c>
      <c r="J11" s="314" t="s">
        <v>925</v>
      </c>
      <c r="K11" s="314" t="s">
        <v>955</v>
      </c>
      <c r="L11" s="314" t="s">
        <v>956</v>
      </c>
      <c r="M11" s="314"/>
      <c r="N11" s="314"/>
      <c r="O11" s="314" t="s">
        <v>469</v>
      </c>
    </row>
    <row r="12" customFormat="false" ht="15" hidden="false" customHeight="true" outlineLevel="0" collapsed="false">
      <c r="A12" s="300" t="s">
        <v>252</v>
      </c>
      <c r="B12" s="278" t="s">
        <v>47</v>
      </c>
      <c r="C12" s="314" t="s">
        <v>957</v>
      </c>
      <c r="D12" s="314" t="s">
        <v>958</v>
      </c>
      <c r="E12" s="314" t="s">
        <v>959</v>
      </c>
      <c r="F12" s="314" t="s">
        <v>960</v>
      </c>
      <c r="G12" s="314" t="s">
        <v>961</v>
      </c>
      <c r="H12" s="314" t="s">
        <v>962</v>
      </c>
      <c r="I12" s="314" t="s">
        <v>963</v>
      </c>
      <c r="J12" s="314" t="s">
        <v>964</v>
      </c>
      <c r="K12" s="314" t="s">
        <v>965</v>
      </c>
      <c r="L12" s="314" t="s">
        <v>966</v>
      </c>
      <c r="M12" s="314"/>
      <c r="N12" s="314"/>
      <c r="O12" s="314" t="s">
        <v>457</v>
      </c>
    </row>
    <row r="13" customFormat="false" ht="15" hidden="false" customHeight="true" outlineLevel="0" collapsed="false">
      <c r="A13" s="300" t="s">
        <v>254</v>
      </c>
      <c r="B13" s="278" t="s">
        <v>49</v>
      </c>
      <c r="C13" s="314" t="s">
        <v>967</v>
      </c>
      <c r="D13" s="314" t="s">
        <v>968</v>
      </c>
      <c r="E13" s="314" t="s">
        <v>969</v>
      </c>
      <c r="F13" s="314" t="s">
        <v>970</v>
      </c>
      <c r="G13" s="314" t="s">
        <v>971</v>
      </c>
      <c r="H13" s="314" t="s">
        <v>972</v>
      </c>
      <c r="I13" s="314" t="s">
        <v>973</v>
      </c>
      <c r="J13" s="314" t="s">
        <v>974</v>
      </c>
      <c r="K13" s="314" t="s">
        <v>975</v>
      </c>
      <c r="L13" s="314" t="s">
        <v>976</v>
      </c>
      <c r="M13" s="314"/>
      <c r="N13" s="314"/>
      <c r="O13" s="314" t="s">
        <v>477</v>
      </c>
    </row>
    <row r="14" customFormat="false" ht="26.1" hidden="false" customHeight="true" outlineLevel="0" collapsed="false">
      <c r="A14" s="300" t="s">
        <v>256</v>
      </c>
      <c r="B14" s="278" t="s">
        <v>51</v>
      </c>
      <c r="C14" s="314" t="s">
        <v>977</v>
      </c>
      <c r="D14" s="314" t="s">
        <v>978</v>
      </c>
      <c r="E14" s="314" t="s">
        <v>979</v>
      </c>
      <c r="F14" s="314" t="s">
        <v>980</v>
      </c>
      <c r="G14" s="314" t="s">
        <v>981</v>
      </c>
      <c r="H14" s="314" t="s">
        <v>982</v>
      </c>
      <c r="I14" s="314" t="s">
        <v>983</v>
      </c>
      <c r="J14" s="314" t="s">
        <v>925</v>
      </c>
      <c r="K14" s="314" t="s">
        <v>984</v>
      </c>
      <c r="L14" s="314" t="s">
        <v>985</v>
      </c>
      <c r="M14" s="314"/>
      <c r="N14" s="314"/>
      <c r="O14" s="314" t="s">
        <v>480</v>
      </c>
    </row>
    <row r="15" customFormat="false" ht="15" hidden="false" customHeight="true" outlineLevel="0" collapsed="false">
      <c r="A15" s="300" t="s">
        <v>266</v>
      </c>
      <c r="B15" s="278" t="s">
        <v>54</v>
      </c>
      <c r="C15" s="314" t="s">
        <v>986</v>
      </c>
      <c r="D15" s="314" t="s">
        <v>987</v>
      </c>
      <c r="E15" s="314" t="s">
        <v>988</v>
      </c>
      <c r="F15" s="314" t="s">
        <v>989</v>
      </c>
      <c r="G15" s="314" t="s">
        <v>990</v>
      </c>
      <c r="H15" s="314" t="s">
        <v>991</v>
      </c>
      <c r="I15" s="314" t="s">
        <v>992</v>
      </c>
      <c r="J15" s="314" t="s">
        <v>925</v>
      </c>
      <c r="K15" s="314" t="s">
        <v>993</v>
      </c>
      <c r="L15" s="314" t="s">
        <v>994</v>
      </c>
      <c r="M15" s="314"/>
      <c r="N15" s="314"/>
      <c r="O15" s="314" t="s">
        <v>485</v>
      </c>
    </row>
    <row r="16" customFormat="false" ht="15" hidden="false" customHeight="true" outlineLevel="0" collapsed="false">
      <c r="A16" s="300" t="s">
        <v>258</v>
      </c>
      <c r="B16" s="278" t="s">
        <v>132</v>
      </c>
      <c r="C16" s="314" t="s">
        <v>995</v>
      </c>
      <c r="D16" s="314" t="s">
        <v>920</v>
      </c>
      <c r="E16" s="314" t="s">
        <v>996</v>
      </c>
      <c r="F16" s="314" t="s">
        <v>920</v>
      </c>
      <c r="G16" s="314" t="s">
        <v>997</v>
      </c>
      <c r="H16" s="314" t="s">
        <v>923</v>
      </c>
      <c r="I16" s="314" t="s">
        <v>998</v>
      </c>
      <c r="J16" s="314" t="s">
        <v>925</v>
      </c>
      <c r="K16" s="314" t="s">
        <v>998</v>
      </c>
      <c r="L16" s="314" t="s">
        <v>923</v>
      </c>
      <c r="M16" s="314"/>
      <c r="N16" s="314"/>
      <c r="O16" s="314" t="s">
        <v>490</v>
      </c>
    </row>
    <row r="17" customFormat="false" ht="15" hidden="false" customHeight="true" outlineLevel="0" collapsed="false">
      <c r="A17" s="300" t="s">
        <v>260</v>
      </c>
      <c r="B17" s="278" t="s">
        <v>52</v>
      </c>
      <c r="C17" s="314" t="s">
        <v>999</v>
      </c>
      <c r="D17" s="314" t="s">
        <v>920</v>
      </c>
      <c r="E17" s="314" t="s">
        <v>1000</v>
      </c>
      <c r="F17" s="314" t="s">
        <v>920</v>
      </c>
      <c r="G17" s="314" t="s">
        <v>1001</v>
      </c>
      <c r="H17" s="314" t="s">
        <v>923</v>
      </c>
      <c r="I17" s="314" t="s">
        <v>1002</v>
      </c>
      <c r="J17" s="314" t="s">
        <v>925</v>
      </c>
      <c r="K17" s="314" t="s">
        <v>1002</v>
      </c>
      <c r="L17" s="314" t="s">
        <v>923</v>
      </c>
      <c r="M17" s="314"/>
      <c r="N17" s="314"/>
      <c r="O17" s="314" t="s">
        <v>484</v>
      </c>
    </row>
    <row r="18" customFormat="false" ht="15" hidden="false" customHeight="true" outlineLevel="0" collapsed="false">
      <c r="A18" s="300" t="s">
        <v>262</v>
      </c>
      <c r="B18" s="278" t="s">
        <v>6</v>
      </c>
      <c r="C18" s="314" t="s">
        <v>1003</v>
      </c>
      <c r="D18" s="314" t="s">
        <v>920</v>
      </c>
      <c r="E18" s="314" t="s">
        <v>1004</v>
      </c>
      <c r="F18" s="314" t="s">
        <v>920</v>
      </c>
      <c r="G18" s="314" t="s">
        <v>1005</v>
      </c>
      <c r="H18" s="314" t="s">
        <v>923</v>
      </c>
      <c r="I18" s="314" t="s">
        <v>1006</v>
      </c>
      <c r="J18" s="314" t="s">
        <v>925</v>
      </c>
      <c r="K18" s="314" t="s">
        <v>1006</v>
      </c>
      <c r="L18" s="314" t="s">
        <v>923</v>
      </c>
      <c r="M18" s="314"/>
      <c r="N18" s="314"/>
      <c r="O18" s="314" t="s">
        <v>498</v>
      </c>
    </row>
    <row r="19" customFormat="false" ht="15" hidden="false" customHeight="true" outlineLevel="0" collapsed="false">
      <c r="A19" s="300" t="s">
        <v>264</v>
      </c>
      <c r="B19" s="278" t="s">
        <v>53</v>
      </c>
      <c r="C19" s="314" t="s">
        <v>1007</v>
      </c>
      <c r="D19" s="314" t="s">
        <v>1008</v>
      </c>
      <c r="E19" s="314" t="s">
        <v>1009</v>
      </c>
      <c r="F19" s="314" t="s">
        <v>1010</v>
      </c>
      <c r="G19" s="314" t="s">
        <v>1011</v>
      </c>
      <c r="H19" s="314" t="s">
        <v>1012</v>
      </c>
      <c r="I19" s="314" t="s">
        <v>1013</v>
      </c>
      <c r="J19" s="314" t="s">
        <v>1014</v>
      </c>
      <c r="K19" s="314" t="s">
        <v>1015</v>
      </c>
      <c r="L19" s="314" t="s">
        <v>1016</v>
      </c>
      <c r="M19" s="314"/>
      <c r="N19" s="314"/>
      <c r="O19" s="314" t="s">
        <v>503</v>
      </c>
    </row>
    <row r="20" customFormat="false" ht="26.1" hidden="false" customHeight="true" outlineLevel="0" collapsed="false">
      <c r="A20" s="300" t="s">
        <v>360</v>
      </c>
      <c r="B20" s="278" t="s">
        <v>89</v>
      </c>
      <c r="C20" s="314" t="s">
        <v>1017</v>
      </c>
      <c r="D20" s="314" t="s">
        <v>920</v>
      </c>
      <c r="E20" s="314" t="s">
        <v>1018</v>
      </c>
      <c r="F20" s="314" t="s">
        <v>656</v>
      </c>
      <c r="G20" s="314" t="s">
        <v>1019</v>
      </c>
      <c r="H20" s="314" t="s">
        <v>923</v>
      </c>
      <c r="I20" s="314" t="s">
        <v>1020</v>
      </c>
      <c r="J20" s="314" t="s">
        <v>925</v>
      </c>
      <c r="K20" s="314" t="s">
        <v>1020</v>
      </c>
      <c r="L20" s="314" t="s">
        <v>923</v>
      </c>
      <c r="M20" s="314"/>
      <c r="N20" s="314"/>
      <c r="O20" s="314" t="s">
        <v>484</v>
      </c>
    </row>
    <row r="21" customFormat="false" ht="15" hidden="false" customHeight="true" outlineLevel="0" collapsed="false">
      <c r="A21" s="300" t="s">
        <v>268</v>
      </c>
      <c r="B21" s="278" t="s">
        <v>55</v>
      </c>
      <c r="C21" s="314" t="s">
        <v>1021</v>
      </c>
      <c r="D21" s="314" t="s">
        <v>1022</v>
      </c>
      <c r="E21" s="314" t="s">
        <v>1023</v>
      </c>
      <c r="F21" s="314" t="s">
        <v>1024</v>
      </c>
      <c r="G21" s="314" t="s">
        <v>1025</v>
      </c>
      <c r="H21" s="314" t="s">
        <v>1026</v>
      </c>
      <c r="I21" s="314" t="s">
        <v>1027</v>
      </c>
      <c r="J21" s="314" t="s">
        <v>1028</v>
      </c>
      <c r="K21" s="314" t="s">
        <v>1029</v>
      </c>
      <c r="L21" s="314" t="s">
        <v>1030</v>
      </c>
      <c r="M21" s="314"/>
      <c r="N21" s="314"/>
      <c r="O21" s="314" t="s">
        <v>508</v>
      </c>
    </row>
    <row r="22" customFormat="false" ht="15" hidden="false" customHeight="true" outlineLevel="0" collapsed="false">
      <c r="A22" s="300" t="s">
        <v>270</v>
      </c>
      <c r="B22" s="278" t="s">
        <v>182</v>
      </c>
      <c r="C22" s="314" t="s">
        <v>1031</v>
      </c>
      <c r="D22" s="314" t="s">
        <v>1032</v>
      </c>
      <c r="E22" s="314" t="s">
        <v>1033</v>
      </c>
      <c r="F22" s="314" t="s">
        <v>1034</v>
      </c>
      <c r="G22" s="314" t="s">
        <v>1035</v>
      </c>
      <c r="H22" s="314" t="s">
        <v>1036</v>
      </c>
      <c r="I22" s="314" t="s">
        <v>1037</v>
      </c>
      <c r="J22" s="314" t="s">
        <v>925</v>
      </c>
      <c r="K22" s="314" t="s">
        <v>1038</v>
      </c>
      <c r="L22" s="314" t="s">
        <v>1039</v>
      </c>
      <c r="M22" s="314"/>
      <c r="N22" s="314"/>
      <c r="O22" s="314" t="s">
        <v>510</v>
      </c>
    </row>
    <row r="23" customFormat="false" ht="15" hidden="false" customHeight="true" outlineLevel="0" collapsed="false">
      <c r="A23" s="300" t="s">
        <v>272</v>
      </c>
      <c r="B23" s="278" t="s">
        <v>56</v>
      </c>
      <c r="C23" s="314" t="s">
        <v>1040</v>
      </c>
      <c r="D23" s="314" t="s">
        <v>1041</v>
      </c>
      <c r="E23" s="314" t="s">
        <v>1042</v>
      </c>
      <c r="F23" s="314" t="s">
        <v>1043</v>
      </c>
      <c r="G23" s="314" t="s">
        <v>1044</v>
      </c>
      <c r="H23" s="314" t="s">
        <v>1045</v>
      </c>
      <c r="I23" s="314" t="s">
        <v>1046</v>
      </c>
      <c r="J23" s="314" t="s">
        <v>1047</v>
      </c>
      <c r="K23" s="314" t="s">
        <v>1048</v>
      </c>
      <c r="L23" s="314" t="s">
        <v>1049</v>
      </c>
      <c r="M23" s="314"/>
      <c r="N23" s="314"/>
      <c r="O23" s="314" t="s">
        <v>515</v>
      </c>
    </row>
    <row r="24" customFormat="false" ht="15" hidden="false" customHeight="true" outlineLevel="0" collapsed="false">
      <c r="A24" s="300" t="s">
        <v>274</v>
      </c>
      <c r="B24" s="278" t="s">
        <v>57</v>
      </c>
      <c r="C24" s="314" t="s">
        <v>1050</v>
      </c>
      <c r="D24" s="314" t="s">
        <v>1051</v>
      </c>
      <c r="E24" s="314" t="s">
        <v>1052</v>
      </c>
      <c r="F24" s="314" t="s">
        <v>1053</v>
      </c>
      <c r="G24" s="314" t="s">
        <v>1054</v>
      </c>
      <c r="H24" s="314" t="s">
        <v>1055</v>
      </c>
      <c r="I24" s="314" t="s">
        <v>923</v>
      </c>
      <c r="J24" s="314" t="s">
        <v>925</v>
      </c>
      <c r="K24" s="314" t="s">
        <v>923</v>
      </c>
      <c r="L24" s="314" t="s">
        <v>1056</v>
      </c>
      <c r="M24" s="314"/>
      <c r="N24" s="314"/>
      <c r="O24" s="314" t="s">
        <v>519</v>
      </c>
    </row>
    <row r="25" customFormat="false" ht="26.1" hidden="false" customHeight="true" outlineLevel="0" collapsed="false">
      <c r="A25" s="300" t="s">
        <v>362</v>
      </c>
      <c r="B25" s="278" t="s">
        <v>90</v>
      </c>
      <c r="C25" s="314" t="s">
        <v>1057</v>
      </c>
      <c r="D25" s="314" t="s">
        <v>1058</v>
      </c>
      <c r="E25" s="314" t="s">
        <v>1059</v>
      </c>
      <c r="F25" s="314" t="s">
        <v>1060</v>
      </c>
      <c r="G25" s="314" t="s">
        <v>1061</v>
      </c>
      <c r="H25" s="314" t="s">
        <v>1062</v>
      </c>
      <c r="I25" s="314" t="s">
        <v>1063</v>
      </c>
      <c r="J25" s="314" t="s">
        <v>925</v>
      </c>
      <c r="K25" s="314" t="s">
        <v>1064</v>
      </c>
      <c r="L25" s="314" t="s">
        <v>1065</v>
      </c>
      <c r="M25" s="314"/>
      <c r="N25" s="314"/>
      <c r="O25" s="314" t="s">
        <v>523</v>
      </c>
    </row>
    <row r="26" customFormat="false" ht="15" hidden="false" customHeight="true" outlineLevel="0" collapsed="false">
      <c r="A26" s="300" t="s">
        <v>276</v>
      </c>
      <c r="B26" s="278" t="s">
        <v>58</v>
      </c>
      <c r="C26" s="314" t="s">
        <v>1066</v>
      </c>
      <c r="D26" s="314" t="s">
        <v>887</v>
      </c>
      <c r="E26" s="314" t="s">
        <v>1067</v>
      </c>
      <c r="F26" s="314" t="s">
        <v>1068</v>
      </c>
      <c r="G26" s="314" t="s">
        <v>1069</v>
      </c>
      <c r="H26" s="314" t="s">
        <v>1070</v>
      </c>
      <c r="I26" s="314" t="s">
        <v>1071</v>
      </c>
      <c r="J26" s="314" t="s">
        <v>925</v>
      </c>
      <c r="K26" s="314" t="s">
        <v>1072</v>
      </c>
      <c r="L26" s="314" t="s">
        <v>1073</v>
      </c>
      <c r="M26" s="314"/>
      <c r="N26" s="314"/>
      <c r="O26" s="314" t="s">
        <v>526</v>
      </c>
    </row>
    <row r="27" customFormat="false" ht="15" hidden="false" customHeight="true" outlineLevel="0" collapsed="false">
      <c r="A27" s="300" t="s">
        <v>278</v>
      </c>
      <c r="B27" s="278" t="s">
        <v>59</v>
      </c>
      <c r="C27" s="314" t="s">
        <v>1074</v>
      </c>
      <c r="D27" s="314" t="s">
        <v>1075</v>
      </c>
      <c r="E27" s="314" t="s">
        <v>1076</v>
      </c>
      <c r="F27" s="314" t="s">
        <v>1077</v>
      </c>
      <c r="G27" s="314" t="s">
        <v>1078</v>
      </c>
      <c r="H27" s="314" t="s">
        <v>1079</v>
      </c>
      <c r="I27" s="314" t="s">
        <v>1080</v>
      </c>
      <c r="J27" s="314" t="s">
        <v>1081</v>
      </c>
      <c r="K27" s="314" t="s">
        <v>1082</v>
      </c>
      <c r="L27" s="314" t="s">
        <v>1083</v>
      </c>
      <c r="M27" s="314"/>
      <c r="N27" s="314"/>
      <c r="O27" s="314" t="s">
        <v>492</v>
      </c>
    </row>
    <row r="28" customFormat="false" ht="15" hidden="false" customHeight="true" outlineLevel="0" collapsed="false">
      <c r="A28" s="300" t="s">
        <v>280</v>
      </c>
      <c r="B28" s="278" t="s">
        <v>60</v>
      </c>
      <c r="C28" s="314" t="s">
        <v>1084</v>
      </c>
      <c r="D28" s="314" t="s">
        <v>1085</v>
      </c>
      <c r="E28" s="314" t="s">
        <v>1086</v>
      </c>
      <c r="F28" s="314" t="s">
        <v>1087</v>
      </c>
      <c r="G28" s="314" t="s">
        <v>1088</v>
      </c>
      <c r="H28" s="314" t="s">
        <v>1089</v>
      </c>
      <c r="I28" s="314" t="s">
        <v>1090</v>
      </c>
      <c r="J28" s="314" t="s">
        <v>925</v>
      </c>
      <c r="K28" s="314" t="s">
        <v>1091</v>
      </c>
      <c r="L28" s="314" t="s">
        <v>1092</v>
      </c>
      <c r="M28" s="314"/>
      <c r="N28" s="314"/>
      <c r="O28" s="314" t="s">
        <v>533</v>
      </c>
    </row>
    <row r="29" customFormat="false" ht="15" hidden="false" customHeight="true" outlineLevel="0" collapsed="false">
      <c r="A29" s="300" t="s">
        <v>282</v>
      </c>
      <c r="B29" s="278" t="s">
        <v>61</v>
      </c>
      <c r="C29" s="314" t="s">
        <v>1093</v>
      </c>
      <c r="D29" s="314" t="s">
        <v>1094</v>
      </c>
      <c r="E29" s="314" t="s">
        <v>1095</v>
      </c>
      <c r="F29" s="314" t="s">
        <v>1096</v>
      </c>
      <c r="G29" s="314" t="s">
        <v>1097</v>
      </c>
      <c r="H29" s="314" t="s">
        <v>1098</v>
      </c>
      <c r="I29" s="314" t="s">
        <v>1099</v>
      </c>
      <c r="J29" s="314" t="s">
        <v>925</v>
      </c>
      <c r="K29" s="314" t="s">
        <v>1100</v>
      </c>
      <c r="L29" s="314" t="s">
        <v>1101</v>
      </c>
      <c r="M29" s="314"/>
      <c r="N29" s="314"/>
      <c r="O29" s="314" t="s">
        <v>539</v>
      </c>
    </row>
    <row r="30" customFormat="false" ht="15" hidden="false" customHeight="true" outlineLevel="0" collapsed="false">
      <c r="A30" s="300" t="s">
        <v>284</v>
      </c>
      <c r="B30" s="278" t="s">
        <v>62</v>
      </c>
      <c r="C30" s="314" t="s">
        <v>1102</v>
      </c>
      <c r="D30" s="314" t="s">
        <v>1103</v>
      </c>
      <c r="E30" s="314" t="s">
        <v>1104</v>
      </c>
      <c r="F30" s="314" t="s">
        <v>1105</v>
      </c>
      <c r="G30" s="314" t="s">
        <v>1106</v>
      </c>
      <c r="H30" s="314" t="s">
        <v>1107</v>
      </c>
      <c r="I30" s="314" t="s">
        <v>1108</v>
      </c>
      <c r="J30" s="314" t="s">
        <v>1109</v>
      </c>
      <c r="K30" s="314" t="s">
        <v>1110</v>
      </c>
      <c r="L30" s="314" t="s">
        <v>1111</v>
      </c>
      <c r="M30" s="314"/>
      <c r="N30" s="314"/>
      <c r="O30" s="314" t="s">
        <v>542</v>
      </c>
    </row>
    <row r="31" customFormat="false" ht="15" hidden="false" customHeight="true" outlineLevel="0" collapsed="false">
      <c r="A31" s="300" t="s">
        <v>286</v>
      </c>
      <c r="B31" s="278" t="s">
        <v>184</v>
      </c>
      <c r="C31" s="314" t="s">
        <v>1112</v>
      </c>
      <c r="D31" s="314" t="s">
        <v>1113</v>
      </c>
      <c r="E31" s="314" t="s">
        <v>1114</v>
      </c>
      <c r="F31" s="314" t="s">
        <v>1115</v>
      </c>
      <c r="G31" s="314" t="s">
        <v>1116</v>
      </c>
      <c r="H31" s="314" t="s">
        <v>1117</v>
      </c>
      <c r="I31" s="314" t="s">
        <v>1118</v>
      </c>
      <c r="J31" s="314" t="s">
        <v>1119</v>
      </c>
      <c r="K31" s="314" t="s">
        <v>1120</v>
      </c>
      <c r="L31" s="314" t="s">
        <v>1121</v>
      </c>
      <c r="M31" s="314"/>
      <c r="N31" s="314"/>
      <c r="O31" s="314" t="s">
        <v>545</v>
      </c>
    </row>
    <row r="32" customFormat="false" ht="15" hidden="false" customHeight="true" outlineLevel="0" collapsed="false">
      <c r="A32" s="300" t="s">
        <v>288</v>
      </c>
      <c r="B32" s="278" t="s">
        <v>63</v>
      </c>
      <c r="C32" s="314" t="s">
        <v>1122</v>
      </c>
      <c r="D32" s="314" t="s">
        <v>1123</v>
      </c>
      <c r="E32" s="314" t="s">
        <v>1124</v>
      </c>
      <c r="F32" s="314" t="s">
        <v>1125</v>
      </c>
      <c r="G32" s="314" t="s">
        <v>1126</v>
      </c>
      <c r="H32" s="314" t="s">
        <v>1127</v>
      </c>
      <c r="I32" s="314" t="s">
        <v>923</v>
      </c>
      <c r="J32" s="314" t="s">
        <v>1128</v>
      </c>
      <c r="K32" s="314" t="s">
        <v>923</v>
      </c>
      <c r="L32" s="314" t="s">
        <v>1129</v>
      </c>
      <c r="M32" s="314" t="s">
        <v>656</v>
      </c>
      <c r="N32" s="314"/>
      <c r="O32" s="314" t="s">
        <v>551</v>
      </c>
    </row>
    <row r="33" customFormat="false" ht="15" hidden="false" customHeight="true" outlineLevel="0" collapsed="false">
      <c r="A33" s="300" t="s">
        <v>290</v>
      </c>
      <c r="B33" s="278" t="s">
        <v>64</v>
      </c>
      <c r="C33" s="314" t="s">
        <v>1130</v>
      </c>
      <c r="D33" s="314" t="s">
        <v>1131</v>
      </c>
      <c r="E33" s="314" t="s">
        <v>1132</v>
      </c>
      <c r="F33" s="314" t="s">
        <v>1133</v>
      </c>
      <c r="G33" s="314" t="s">
        <v>1134</v>
      </c>
      <c r="H33" s="314" t="s">
        <v>1135</v>
      </c>
      <c r="I33" s="314" t="s">
        <v>1136</v>
      </c>
      <c r="J33" s="314" t="s">
        <v>925</v>
      </c>
      <c r="K33" s="314" t="s">
        <v>1137</v>
      </c>
      <c r="L33" s="314" t="s">
        <v>1138</v>
      </c>
      <c r="M33" s="314"/>
      <c r="N33" s="314"/>
      <c r="O33" s="314" t="s">
        <v>553</v>
      </c>
    </row>
    <row r="34" customFormat="false" ht="15" hidden="false" customHeight="true" outlineLevel="0" collapsed="false">
      <c r="A34" s="300" t="s">
        <v>292</v>
      </c>
      <c r="B34" s="278" t="s">
        <v>65</v>
      </c>
      <c r="C34" s="314" t="s">
        <v>1139</v>
      </c>
      <c r="D34" s="314" t="s">
        <v>1140</v>
      </c>
      <c r="E34" s="314" t="s">
        <v>1141</v>
      </c>
      <c r="F34" s="314" t="s">
        <v>1142</v>
      </c>
      <c r="G34" s="314" t="s">
        <v>1143</v>
      </c>
      <c r="H34" s="314" t="s">
        <v>1144</v>
      </c>
      <c r="I34" s="314" t="s">
        <v>1145</v>
      </c>
      <c r="J34" s="314" t="s">
        <v>925</v>
      </c>
      <c r="K34" s="314" t="s">
        <v>1146</v>
      </c>
      <c r="L34" s="314" t="s">
        <v>1147</v>
      </c>
      <c r="M34" s="314"/>
      <c r="N34" s="314"/>
      <c r="O34" s="314" t="s">
        <v>557</v>
      </c>
    </row>
    <row r="35" customFormat="false" ht="15" hidden="false" customHeight="true" outlineLevel="0" collapsed="false">
      <c r="A35" s="300" t="s">
        <v>294</v>
      </c>
      <c r="B35" s="278" t="s">
        <v>66</v>
      </c>
      <c r="C35" s="314" t="s">
        <v>1148</v>
      </c>
      <c r="D35" s="314" t="s">
        <v>1149</v>
      </c>
      <c r="E35" s="314" t="s">
        <v>1150</v>
      </c>
      <c r="F35" s="314" t="s">
        <v>1151</v>
      </c>
      <c r="G35" s="314" t="s">
        <v>1152</v>
      </c>
      <c r="H35" s="314" t="s">
        <v>1153</v>
      </c>
      <c r="I35" s="314" t="s">
        <v>1154</v>
      </c>
      <c r="J35" s="314" t="s">
        <v>925</v>
      </c>
      <c r="K35" s="314" t="s">
        <v>1155</v>
      </c>
      <c r="L35" s="314" t="s">
        <v>1156</v>
      </c>
      <c r="M35" s="314"/>
      <c r="N35" s="314"/>
      <c r="O35" s="314" t="s">
        <v>558</v>
      </c>
    </row>
    <row r="36" customFormat="false" ht="15" hidden="false" customHeight="true" outlineLevel="0" collapsed="false">
      <c r="A36" s="300" t="s">
        <v>296</v>
      </c>
      <c r="B36" s="278" t="s">
        <v>67</v>
      </c>
      <c r="C36" s="314" t="s">
        <v>1157</v>
      </c>
      <c r="D36" s="314" t="s">
        <v>1158</v>
      </c>
      <c r="E36" s="314" t="s">
        <v>1159</v>
      </c>
      <c r="F36" s="314" t="s">
        <v>1160</v>
      </c>
      <c r="G36" s="314" t="s">
        <v>1161</v>
      </c>
      <c r="H36" s="314" t="s">
        <v>1162</v>
      </c>
      <c r="I36" s="314" t="s">
        <v>923</v>
      </c>
      <c r="J36" s="314" t="s">
        <v>1163</v>
      </c>
      <c r="K36" s="314" t="s">
        <v>923</v>
      </c>
      <c r="L36" s="314" t="s">
        <v>1164</v>
      </c>
      <c r="M36" s="314"/>
      <c r="N36" s="314"/>
      <c r="O36" s="314" t="s">
        <v>536</v>
      </c>
    </row>
    <row r="37" customFormat="false" ht="15" hidden="false" customHeight="true" outlineLevel="0" collapsed="false">
      <c r="A37" s="300" t="s">
        <v>298</v>
      </c>
      <c r="B37" s="278" t="s">
        <v>68</v>
      </c>
      <c r="C37" s="314" t="s">
        <v>1165</v>
      </c>
      <c r="D37" s="314" t="s">
        <v>1166</v>
      </c>
      <c r="E37" s="314" t="s">
        <v>1167</v>
      </c>
      <c r="F37" s="314" t="s">
        <v>1168</v>
      </c>
      <c r="G37" s="314" t="s">
        <v>1169</v>
      </c>
      <c r="H37" s="314" t="s">
        <v>1170</v>
      </c>
      <c r="I37" s="314" t="s">
        <v>1171</v>
      </c>
      <c r="J37" s="314" t="s">
        <v>925</v>
      </c>
      <c r="K37" s="314" t="s">
        <v>1172</v>
      </c>
      <c r="L37" s="314" t="s">
        <v>1173</v>
      </c>
      <c r="M37" s="314"/>
      <c r="N37" s="314"/>
      <c r="O37" s="314" t="s">
        <v>513</v>
      </c>
    </row>
    <row r="38" customFormat="false" ht="15" hidden="false" customHeight="true" outlineLevel="0" collapsed="false">
      <c r="A38" s="300" t="s">
        <v>300</v>
      </c>
      <c r="B38" s="278" t="s">
        <v>69</v>
      </c>
      <c r="C38" s="314" t="s">
        <v>1174</v>
      </c>
      <c r="D38" s="314" t="s">
        <v>1175</v>
      </c>
      <c r="E38" s="314" t="s">
        <v>1176</v>
      </c>
      <c r="F38" s="314" t="s">
        <v>1177</v>
      </c>
      <c r="G38" s="314" t="s">
        <v>1178</v>
      </c>
      <c r="H38" s="314" t="s">
        <v>1179</v>
      </c>
      <c r="I38" s="314" t="s">
        <v>925</v>
      </c>
      <c r="J38" s="314" t="s">
        <v>925</v>
      </c>
      <c r="K38" s="314" t="s">
        <v>1180</v>
      </c>
      <c r="L38" s="314" t="s">
        <v>1173</v>
      </c>
      <c r="M38" s="314"/>
      <c r="N38" s="314"/>
      <c r="O38" s="314" t="s">
        <v>465</v>
      </c>
    </row>
    <row r="39" customFormat="false" ht="15" hidden="false" customHeight="true" outlineLevel="0" collapsed="false">
      <c r="A39" s="300" t="s">
        <v>302</v>
      </c>
      <c r="B39" s="278" t="s">
        <v>70</v>
      </c>
      <c r="C39" s="314" t="s">
        <v>1181</v>
      </c>
      <c r="D39" s="314" t="s">
        <v>1182</v>
      </c>
      <c r="E39" s="314" t="s">
        <v>1183</v>
      </c>
      <c r="F39" s="314" t="s">
        <v>1184</v>
      </c>
      <c r="G39" s="314" t="s">
        <v>1185</v>
      </c>
      <c r="H39" s="314" t="s">
        <v>1186</v>
      </c>
      <c r="I39" s="314" t="s">
        <v>1187</v>
      </c>
      <c r="J39" s="314" t="s">
        <v>925</v>
      </c>
      <c r="K39" s="314" t="s">
        <v>1188</v>
      </c>
      <c r="L39" s="314" t="s">
        <v>1101</v>
      </c>
      <c r="M39" s="314"/>
      <c r="N39" s="314"/>
      <c r="O39" s="314" t="s">
        <v>506</v>
      </c>
    </row>
    <row r="40" customFormat="false" ht="15" hidden="false" customHeight="true" outlineLevel="0" collapsed="false">
      <c r="A40" s="300" t="s">
        <v>304</v>
      </c>
      <c r="B40" s="278" t="s">
        <v>185</v>
      </c>
      <c r="C40" s="314" t="s">
        <v>1189</v>
      </c>
      <c r="D40" s="314" t="s">
        <v>1190</v>
      </c>
      <c r="E40" s="314" t="s">
        <v>1191</v>
      </c>
      <c r="F40" s="314" t="s">
        <v>1192</v>
      </c>
      <c r="G40" s="314" t="s">
        <v>1193</v>
      </c>
      <c r="H40" s="314" t="s">
        <v>1194</v>
      </c>
      <c r="I40" s="314" t="s">
        <v>1195</v>
      </c>
      <c r="J40" s="314" t="s">
        <v>925</v>
      </c>
      <c r="K40" s="314" t="s">
        <v>1196</v>
      </c>
      <c r="L40" s="314" t="s">
        <v>1197</v>
      </c>
      <c r="M40" s="314"/>
      <c r="N40" s="314"/>
      <c r="O40" s="314" t="s">
        <v>563</v>
      </c>
    </row>
    <row r="41" customFormat="false" ht="15" hidden="false" customHeight="true" outlineLevel="0" collapsed="false">
      <c r="A41" s="300" t="s">
        <v>306</v>
      </c>
      <c r="B41" s="278" t="s">
        <v>71</v>
      </c>
      <c r="C41" s="314" t="s">
        <v>1198</v>
      </c>
      <c r="D41" s="314" t="s">
        <v>1199</v>
      </c>
      <c r="E41" s="314" t="s">
        <v>1200</v>
      </c>
      <c r="F41" s="314" t="s">
        <v>1201</v>
      </c>
      <c r="G41" s="314" t="s">
        <v>1152</v>
      </c>
      <c r="H41" s="314" t="s">
        <v>1202</v>
      </c>
      <c r="I41" s="314" t="s">
        <v>1154</v>
      </c>
      <c r="J41" s="314" t="s">
        <v>1203</v>
      </c>
      <c r="K41" s="314" t="s">
        <v>1204</v>
      </c>
      <c r="L41" s="314" t="s">
        <v>1205</v>
      </c>
      <c r="M41" s="314"/>
      <c r="N41" s="314"/>
      <c r="O41" s="314" t="s">
        <v>543</v>
      </c>
    </row>
    <row r="42" customFormat="false" ht="15" hidden="false" customHeight="true" outlineLevel="0" collapsed="false">
      <c r="A42" s="300" t="s">
        <v>308</v>
      </c>
      <c r="B42" s="278" t="s">
        <v>72</v>
      </c>
      <c r="C42" s="314" t="s">
        <v>1206</v>
      </c>
      <c r="D42" s="314" t="s">
        <v>1207</v>
      </c>
      <c r="E42" s="314" t="s">
        <v>1208</v>
      </c>
      <c r="F42" s="314" t="s">
        <v>1209</v>
      </c>
      <c r="G42" s="314" t="s">
        <v>1210</v>
      </c>
      <c r="H42" s="314" t="s">
        <v>1211</v>
      </c>
      <c r="I42" s="314" t="s">
        <v>1212</v>
      </c>
      <c r="J42" s="314" t="s">
        <v>1213</v>
      </c>
      <c r="K42" s="314" t="s">
        <v>1214</v>
      </c>
      <c r="L42" s="314" t="s">
        <v>1215</v>
      </c>
      <c r="M42" s="314"/>
      <c r="N42" s="314"/>
      <c r="O42" s="314" t="s">
        <v>575</v>
      </c>
    </row>
    <row r="43" customFormat="false" ht="15" hidden="false" customHeight="true" outlineLevel="0" collapsed="false">
      <c r="A43" s="300" t="s">
        <v>310</v>
      </c>
      <c r="B43" s="278" t="s">
        <v>73</v>
      </c>
      <c r="C43" s="314" t="s">
        <v>1216</v>
      </c>
      <c r="D43" s="314" t="s">
        <v>1217</v>
      </c>
      <c r="E43" s="314" t="s">
        <v>1218</v>
      </c>
      <c r="F43" s="314" t="s">
        <v>1219</v>
      </c>
      <c r="G43" s="314" t="s">
        <v>1220</v>
      </c>
      <c r="H43" s="314" t="s">
        <v>1221</v>
      </c>
      <c r="I43" s="314" t="s">
        <v>1222</v>
      </c>
      <c r="J43" s="314" t="s">
        <v>925</v>
      </c>
      <c r="K43" s="314" t="s">
        <v>1223</v>
      </c>
      <c r="L43" s="314" t="s">
        <v>1224</v>
      </c>
      <c r="M43" s="314"/>
      <c r="N43" s="314"/>
      <c r="O43" s="314" t="s">
        <v>578</v>
      </c>
    </row>
    <row r="44" customFormat="false" ht="15" hidden="false" customHeight="true" outlineLevel="0" collapsed="false">
      <c r="A44" s="300" t="s">
        <v>312</v>
      </c>
      <c r="B44" s="278" t="s">
        <v>74</v>
      </c>
      <c r="C44" s="314" t="s">
        <v>1225</v>
      </c>
      <c r="D44" s="314" t="s">
        <v>1226</v>
      </c>
      <c r="E44" s="314" t="s">
        <v>1227</v>
      </c>
      <c r="F44" s="314" t="s">
        <v>1228</v>
      </c>
      <c r="G44" s="314" t="s">
        <v>1229</v>
      </c>
      <c r="H44" s="314" t="s">
        <v>1230</v>
      </c>
      <c r="I44" s="314" t="s">
        <v>1231</v>
      </c>
      <c r="J44" s="314" t="s">
        <v>1232</v>
      </c>
      <c r="K44" s="314" t="s">
        <v>1233</v>
      </c>
      <c r="L44" s="314" t="s">
        <v>1234</v>
      </c>
      <c r="M44" s="314"/>
      <c r="N44" s="314"/>
      <c r="O44" s="314" t="s">
        <v>492</v>
      </c>
    </row>
    <row r="45" customFormat="false" ht="15" hidden="false" customHeight="true" outlineLevel="0" collapsed="false">
      <c r="A45" s="300" t="s">
        <v>314</v>
      </c>
      <c r="B45" s="278" t="s">
        <v>186</v>
      </c>
      <c r="C45" s="314" t="s">
        <v>1235</v>
      </c>
      <c r="D45" s="314" t="s">
        <v>1236</v>
      </c>
      <c r="E45" s="314" t="s">
        <v>1237</v>
      </c>
      <c r="F45" s="314" t="s">
        <v>1238</v>
      </c>
      <c r="G45" s="314" t="s">
        <v>1239</v>
      </c>
      <c r="H45" s="314" t="s">
        <v>1240</v>
      </c>
      <c r="I45" s="314" t="s">
        <v>925</v>
      </c>
      <c r="J45" s="314" t="s">
        <v>925</v>
      </c>
      <c r="K45" s="314" t="s">
        <v>1241</v>
      </c>
      <c r="L45" s="314" t="s">
        <v>1242</v>
      </c>
      <c r="M45" s="314"/>
      <c r="N45" s="314"/>
      <c r="O45" s="314" t="s">
        <v>465</v>
      </c>
    </row>
    <row r="46" customFormat="false" ht="15" hidden="false" customHeight="true" outlineLevel="0" collapsed="false">
      <c r="A46" s="300" t="s">
        <v>316</v>
      </c>
      <c r="B46" s="278" t="s">
        <v>75</v>
      </c>
      <c r="C46" s="314" t="s">
        <v>1243</v>
      </c>
      <c r="D46" s="314" t="s">
        <v>1244</v>
      </c>
      <c r="E46" s="314" t="s">
        <v>1245</v>
      </c>
      <c r="F46" s="314" t="s">
        <v>1246</v>
      </c>
      <c r="G46" s="314" t="s">
        <v>1247</v>
      </c>
      <c r="H46" s="314" t="s">
        <v>1248</v>
      </c>
      <c r="I46" s="314" t="s">
        <v>1249</v>
      </c>
      <c r="J46" s="314" t="s">
        <v>925</v>
      </c>
      <c r="K46" s="314" t="s">
        <v>1250</v>
      </c>
      <c r="L46" s="314" t="s">
        <v>1251</v>
      </c>
      <c r="M46" s="314"/>
      <c r="N46" s="314"/>
      <c r="O46" s="314" t="s">
        <v>585</v>
      </c>
    </row>
    <row r="47" customFormat="false" ht="15" hidden="false" customHeight="true" outlineLevel="0" collapsed="false">
      <c r="A47" s="300" t="s">
        <v>318</v>
      </c>
      <c r="B47" s="278" t="s">
        <v>76</v>
      </c>
      <c r="C47" s="314" t="s">
        <v>1252</v>
      </c>
      <c r="D47" s="314" t="s">
        <v>1253</v>
      </c>
      <c r="E47" s="314" t="s">
        <v>1254</v>
      </c>
      <c r="F47" s="314" t="s">
        <v>1255</v>
      </c>
      <c r="G47" s="314" t="s">
        <v>1256</v>
      </c>
      <c r="H47" s="314" t="s">
        <v>1257</v>
      </c>
      <c r="I47" s="314" t="s">
        <v>1258</v>
      </c>
      <c r="J47" s="314" t="s">
        <v>1259</v>
      </c>
      <c r="K47" s="314" t="s">
        <v>1260</v>
      </c>
      <c r="L47" s="314" t="s">
        <v>1261</v>
      </c>
      <c r="M47" s="314"/>
      <c r="N47" s="314"/>
      <c r="O47" s="314" t="s">
        <v>591</v>
      </c>
    </row>
    <row r="48" customFormat="false" ht="15" hidden="false" customHeight="true" outlineLevel="0" collapsed="false">
      <c r="A48" s="300" t="s">
        <v>320</v>
      </c>
      <c r="B48" s="278" t="s">
        <v>77</v>
      </c>
      <c r="C48" s="314" t="s">
        <v>1262</v>
      </c>
      <c r="D48" s="314" t="s">
        <v>1263</v>
      </c>
      <c r="E48" s="314" t="s">
        <v>1264</v>
      </c>
      <c r="F48" s="314" t="s">
        <v>1265</v>
      </c>
      <c r="G48" s="314" t="s">
        <v>1266</v>
      </c>
      <c r="H48" s="314" t="s">
        <v>1267</v>
      </c>
      <c r="I48" s="314" t="s">
        <v>923</v>
      </c>
      <c r="J48" s="314" t="s">
        <v>925</v>
      </c>
      <c r="K48" s="314" t="s">
        <v>923</v>
      </c>
      <c r="L48" s="314" t="s">
        <v>1073</v>
      </c>
      <c r="M48" s="314"/>
      <c r="N48" s="314"/>
      <c r="O48" s="314" t="s">
        <v>597</v>
      </c>
    </row>
    <row r="49" customFormat="false" ht="15" hidden="false" customHeight="true" outlineLevel="0" collapsed="false">
      <c r="A49" s="300" t="s">
        <v>322</v>
      </c>
      <c r="B49" s="278" t="s">
        <v>78</v>
      </c>
      <c r="C49" s="314" t="s">
        <v>1268</v>
      </c>
      <c r="D49" s="314" t="s">
        <v>1269</v>
      </c>
      <c r="E49" s="314" t="s">
        <v>1270</v>
      </c>
      <c r="F49" s="314" t="s">
        <v>1271</v>
      </c>
      <c r="G49" s="314" t="s">
        <v>1272</v>
      </c>
      <c r="H49" s="314" t="s">
        <v>1273</v>
      </c>
      <c r="I49" s="314" t="s">
        <v>1274</v>
      </c>
      <c r="J49" s="314" t="s">
        <v>1275</v>
      </c>
      <c r="K49" s="314" t="s">
        <v>1276</v>
      </c>
      <c r="L49" s="314" t="s">
        <v>1277</v>
      </c>
      <c r="M49" s="314"/>
      <c r="N49" s="314"/>
      <c r="O49" s="314" t="s">
        <v>600</v>
      </c>
    </row>
    <row r="50" customFormat="false" ht="15" hidden="false" customHeight="true" outlineLevel="0" collapsed="false">
      <c r="A50" s="300" t="s">
        <v>324</v>
      </c>
      <c r="B50" s="278" t="s">
        <v>79</v>
      </c>
      <c r="C50" s="314" t="s">
        <v>1278</v>
      </c>
      <c r="D50" s="314" t="s">
        <v>1279</v>
      </c>
      <c r="E50" s="314" t="s">
        <v>1280</v>
      </c>
      <c r="F50" s="314" t="s">
        <v>1281</v>
      </c>
      <c r="G50" s="314" t="s">
        <v>1282</v>
      </c>
      <c r="H50" s="314" t="s">
        <v>1283</v>
      </c>
      <c r="I50" s="314" t="s">
        <v>1284</v>
      </c>
      <c r="J50" s="314" t="s">
        <v>925</v>
      </c>
      <c r="K50" s="314" t="s">
        <v>1285</v>
      </c>
      <c r="L50" s="314" t="s">
        <v>1234</v>
      </c>
      <c r="M50" s="314"/>
      <c r="N50" s="314"/>
      <c r="O50" s="314" t="s">
        <v>603</v>
      </c>
    </row>
    <row r="51" customFormat="false" ht="15" hidden="false" customHeight="true" outlineLevel="0" collapsed="false">
      <c r="A51" s="300" t="s">
        <v>326</v>
      </c>
      <c r="B51" s="278" t="s">
        <v>80</v>
      </c>
      <c r="C51" s="314" t="s">
        <v>1286</v>
      </c>
      <c r="D51" s="314" t="s">
        <v>1287</v>
      </c>
      <c r="E51" s="314" t="s">
        <v>712</v>
      </c>
      <c r="F51" s="314" t="s">
        <v>1288</v>
      </c>
      <c r="G51" s="314" t="s">
        <v>1289</v>
      </c>
      <c r="H51" s="314" t="s">
        <v>1290</v>
      </c>
      <c r="I51" s="314" t="s">
        <v>1291</v>
      </c>
      <c r="J51" s="314" t="s">
        <v>1292</v>
      </c>
      <c r="K51" s="314" t="s">
        <v>1293</v>
      </c>
      <c r="L51" s="314" t="s">
        <v>1294</v>
      </c>
      <c r="M51" s="314"/>
      <c r="N51" s="314"/>
      <c r="O51" s="314" t="s">
        <v>608</v>
      </c>
    </row>
    <row r="52" customFormat="false" ht="15" hidden="false" customHeight="true" outlineLevel="0" collapsed="false">
      <c r="A52" s="300" t="s">
        <v>328</v>
      </c>
      <c r="B52" s="278" t="s">
        <v>81</v>
      </c>
      <c r="C52" s="314" t="s">
        <v>1295</v>
      </c>
      <c r="D52" s="314" t="s">
        <v>1296</v>
      </c>
      <c r="E52" s="314" t="s">
        <v>1297</v>
      </c>
      <c r="F52" s="314" t="s">
        <v>1298</v>
      </c>
      <c r="G52" s="314" t="s">
        <v>1299</v>
      </c>
      <c r="H52" s="314" t="s">
        <v>1300</v>
      </c>
      <c r="I52" s="314" t="s">
        <v>1301</v>
      </c>
      <c r="J52" s="314" t="s">
        <v>1302</v>
      </c>
      <c r="K52" s="314" t="s">
        <v>1303</v>
      </c>
      <c r="L52" s="314" t="s">
        <v>1304</v>
      </c>
      <c r="M52" s="314"/>
      <c r="N52" s="314"/>
      <c r="O52" s="314" t="s">
        <v>457</v>
      </c>
    </row>
    <row r="53" customFormat="false" ht="15" hidden="false" customHeight="true" outlineLevel="0" collapsed="false">
      <c r="A53" s="300" t="s">
        <v>330</v>
      </c>
      <c r="B53" s="278" t="s">
        <v>82</v>
      </c>
      <c r="C53" s="314" t="s">
        <v>1305</v>
      </c>
      <c r="D53" s="314" t="s">
        <v>1306</v>
      </c>
      <c r="E53" s="314" t="s">
        <v>1307</v>
      </c>
      <c r="F53" s="314" t="s">
        <v>1308</v>
      </c>
      <c r="G53" s="314" t="s">
        <v>1309</v>
      </c>
      <c r="H53" s="314" t="s">
        <v>1310</v>
      </c>
      <c r="I53" s="314" t="s">
        <v>1311</v>
      </c>
      <c r="J53" s="314" t="s">
        <v>925</v>
      </c>
      <c r="K53" s="314" t="s">
        <v>1312</v>
      </c>
      <c r="L53" s="314" t="s">
        <v>1313</v>
      </c>
      <c r="M53" s="314"/>
      <c r="N53" s="314"/>
      <c r="O53" s="314" t="s">
        <v>611</v>
      </c>
    </row>
    <row r="54" customFormat="false" ht="15" hidden="false" customHeight="true" outlineLevel="0" collapsed="false">
      <c r="A54" s="300" t="s">
        <v>332</v>
      </c>
      <c r="B54" s="278" t="s">
        <v>83</v>
      </c>
      <c r="C54" s="314" t="s">
        <v>1314</v>
      </c>
      <c r="D54" s="314" t="s">
        <v>1315</v>
      </c>
      <c r="E54" s="314" t="s">
        <v>1316</v>
      </c>
      <c r="F54" s="314" t="s">
        <v>1317</v>
      </c>
      <c r="G54" s="314" t="s">
        <v>1318</v>
      </c>
      <c r="H54" s="314" t="s">
        <v>1319</v>
      </c>
      <c r="I54" s="314" t="s">
        <v>1320</v>
      </c>
      <c r="J54" s="314" t="s">
        <v>925</v>
      </c>
      <c r="K54" s="314" t="s">
        <v>1321</v>
      </c>
      <c r="L54" s="314" t="s">
        <v>1322</v>
      </c>
      <c r="M54" s="314"/>
      <c r="N54" s="314"/>
      <c r="O54" s="314" t="s">
        <v>615</v>
      </c>
    </row>
    <row r="55" customFormat="false" ht="15" hidden="false" customHeight="true" outlineLevel="0" collapsed="false">
      <c r="A55" s="300" t="s">
        <v>334</v>
      </c>
      <c r="B55" s="278" t="s">
        <v>84</v>
      </c>
      <c r="C55" s="314" t="s">
        <v>1323</v>
      </c>
      <c r="D55" s="314" t="s">
        <v>1324</v>
      </c>
      <c r="E55" s="314" t="s">
        <v>1325</v>
      </c>
      <c r="F55" s="314" t="s">
        <v>1326</v>
      </c>
      <c r="G55" s="314" t="s">
        <v>1327</v>
      </c>
      <c r="H55" s="314" t="s">
        <v>1328</v>
      </c>
      <c r="I55" s="314" t="s">
        <v>1329</v>
      </c>
      <c r="J55" s="314" t="s">
        <v>1330</v>
      </c>
      <c r="K55" s="314" t="s">
        <v>1331</v>
      </c>
      <c r="L55" s="314" t="s">
        <v>1332</v>
      </c>
      <c r="M55" s="314"/>
      <c r="N55" s="314"/>
      <c r="O55" s="314" t="s">
        <v>618</v>
      </c>
    </row>
    <row r="56" customFormat="false" ht="15" hidden="false" customHeight="true" outlineLevel="0" collapsed="false">
      <c r="A56" s="300" t="s">
        <v>336</v>
      </c>
      <c r="B56" s="278" t="s">
        <v>85</v>
      </c>
      <c r="C56" s="314" t="s">
        <v>1333</v>
      </c>
      <c r="D56" s="314" t="s">
        <v>1334</v>
      </c>
      <c r="E56" s="314" t="s">
        <v>1335</v>
      </c>
      <c r="F56" s="314" t="s">
        <v>1336</v>
      </c>
      <c r="G56" s="314" t="s">
        <v>1337</v>
      </c>
      <c r="H56" s="314" t="s">
        <v>1338</v>
      </c>
      <c r="I56" s="314" t="s">
        <v>1339</v>
      </c>
      <c r="J56" s="314" t="s">
        <v>925</v>
      </c>
      <c r="K56" s="314" t="s">
        <v>1340</v>
      </c>
      <c r="L56" s="314" t="s">
        <v>1341</v>
      </c>
      <c r="M56" s="314"/>
      <c r="N56" s="314"/>
      <c r="O56" s="314" t="s">
        <v>620</v>
      </c>
    </row>
    <row r="57" customFormat="false" ht="15" hidden="false" customHeight="true" outlineLevel="0" collapsed="false">
      <c r="A57" s="300" t="s">
        <v>338</v>
      </c>
      <c r="B57" s="278" t="s">
        <v>86</v>
      </c>
      <c r="C57" s="314" t="s">
        <v>1342</v>
      </c>
      <c r="D57" s="314" t="s">
        <v>1343</v>
      </c>
      <c r="E57" s="314" t="s">
        <v>1344</v>
      </c>
      <c r="F57" s="314" t="s">
        <v>1345</v>
      </c>
      <c r="G57" s="314" t="s">
        <v>1346</v>
      </c>
      <c r="H57" s="314" t="s">
        <v>1347</v>
      </c>
      <c r="I57" s="314" t="s">
        <v>1348</v>
      </c>
      <c r="J57" s="314" t="s">
        <v>1349</v>
      </c>
      <c r="K57" s="314" t="s">
        <v>1350</v>
      </c>
      <c r="L57" s="314" t="s">
        <v>1351</v>
      </c>
      <c r="M57" s="314"/>
      <c r="N57" s="314"/>
      <c r="O57" s="314" t="s">
        <v>597</v>
      </c>
    </row>
    <row r="58" customFormat="false" ht="15" hidden="false" customHeight="true" outlineLevel="0" collapsed="false">
      <c r="A58" s="300" t="s">
        <v>340</v>
      </c>
      <c r="B58" s="278" t="s">
        <v>87</v>
      </c>
      <c r="C58" s="314" t="s">
        <v>1352</v>
      </c>
      <c r="D58" s="314" t="s">
        <v>1353</v>
      </c>
      <c r="E58" s="314" t="s">
        <v>1354</v>
      </c>
      <c r="F58" s="314" t="s">
        <v>1355</v>
      </c>
      <c r="G58" s="314" t="s">
        <v>1356</v>
      </c>
      <c r="H58" s="314" t="s">
        <v>1357</v>
      </c>
      <c r="I58" s="314" t="s">
        <v>1358</v>
      </c>
      <c r="J58" s="314" t="s">
        <v>1359</v>
      </c>
      <c r="K58" s="314" t="s">
        <v>1360</v>
      </c>
      <c r="L58" s="314" t="s">
        <v>1361</v>
      </c>
      <c r="M58" s="314"/>
      <c r="N58" s="314"/>
      <c r="O58" s="314" t="s">
        <v>549</v>
      </c>
    </row>
    <row r="59" customFormat="false" ht="15" hidden="false" customHeight="true" outlineLevel="0" collapsed="false">
      <c r="A59" s="300" t="s">
        <v>342</v>
      </c>
      <c r="B59" s="278" t="s">
        <v>187</v>
      </c>
      <c r="C59" s="314" t="s">
        <v>1362</v>
      </c>
      <c r="D59" s="314" t="s">
        <v>1363</v>
      </c>
      <c r="E59" s="314" t="s">
        <v>1364</v>
      </c>
      <c r="F59" s="314" t="s">
        <v>1365</v>
      </c>
      <c r="G59" s="314" t="s">
        <v>1366</v>
      </c>
      <c r="H59" s="314" t="s">
        <v>1367</v>
      </c>
      <c r="I59" s="314" t="s">
        <v>1368</v>
      </c>
      <c r="J59" s="314" t="s">
        <v>1369</v>
      </c>
      <c r="K59" s="314" t="s">
        <v>1370</v>
      </c>
      <c r="L59" s="314" t="s">
        <v>1371</v>
      </c>
      <c r="M59" s="314"/>
      <c r="N59" s="314"/>
      <c r="O59" s="314" t="s">
        <v>624</v>
      </c>
    </row>
    <row r="60" customFormat="false" ht="26.1" hidden="false" customHeight="true" outlineLevel="0" collapsed="false">
      <c r="A60" s="300" t="s">
        <v>344</v>
      </c>
      <c r="B60" s="278" t="s">
        <v>88</v>
      </c>
      <c r="C60" s="314" t="s">
        <v>1372</v>
      </c>
      <c r="D60" s="314" t="s">
        <v>1373</v>
      </c>
      <c r="E60" s="314" t="s">
        <v>1374</v>
      </c>
      <c r="F60" s="314" t="s">
        <v>1375</v>
      </c>
      <c r="G60" s="314" t="s">
        <v>1376</v>
      </c>
      <c r="H60" s="314" t="s">
        <v>1377</v>
      </c>
      <c r="I60" s="314" t="s">
        <v>923</v>
      </c>
      <c r="J60" s="314" t="s">
        <v>923</v>
      </c>
      <c r="K60" s="314" t="s">
        <v>923</v>
      </c>
      <c r="L60" s="314" t="s">
        <v>923</v>
      </c>
      <c r="M60" s="314"/>
      <c r="N60" s="314"/>
      <c r="O60" s="314" t="s">
        <v>451</v>
      </c>
    </row>
    <row r="61" customFormat="false" ht="26.1" hidden="false" customHeight="true" outlineLevel="0" collapsed="false">
      <c r="A61" s="300" t="s">
        <v>346</v>
      </c>
      <c r="B61" s="278" t="s">
        <v>188</v>
      </c>
      <c r="C61" s="314" t="s">
        <v>1378</v>
      </c>
      <c r="D61" s="314" t="s">
        <v>920</v>
      </c>
      <c r="E61" s="314" t="s">
        <v>1379</v>
      </c>
      <c r="F61" s="314" t="s">
        <v>920</v>
      </c>
      <c r="G61" s="314" t="s">
        <v>1380</v>
      </c>
      <c r="H61" s="314" t="s">
        <v>923</v>
      </c>
      <c r="I61" s="314" t="s">
        <v>1381</v>
      </c>
      <c r="J61" s="314" t="s">
        <v>925</v>
      </c>
      <c r="K61" s="314" t="s">
        <v>1381</v>
      </c>
      <c r="L61" s="314" t="s">
        <v>923</v>
      </c>
      <c r="M61" s="314"/>
      <c r="N61" s="314"/>
      <c r="O61" s="314" t="s">
        <v>455</v>
      </c>
    </row>
    <row r="62" customFormat="false" ht="26.1" hidden="false" customHeight="true" outlineLevel="0" collapsed="false">
      <c r="A62" s="300" t="s">
        <v>348</v>
      </c>
      <c r="B62" s="278" t="s">
        <v>189</v>
      </c>
      <c r="C62" s="314" t="s">
        <v>1382</v>
      </c>
      <c r="D62" s="314" t="s">
        <v>920</v>
      </c>
      <c r="E62" s="314" t="s">
        <v>1383</v>
      </c>
      <c r="F62" s="314" t="s">
        <v>920</v>
      </c>
      <c r="G62" s="314" t="s">
        <v>1384</v>
      </c>
      <c r="H62" s="314" t="s">
        <v>923</v>
      </c>
      <c r="I62" s="314" t="s">
        <v>1385</v>
      </c>
      <c r="J62" s="314" t="s">
        <v>925</v>
      </c>
      <c r="K62" s="314" t="s">
        <v>1385</v>
      </c>
      <c r="L62" s="314" t="s">
        <v>923</v>
      </c>
      <c r="M62" s="314"/>
      <c r="N62" s="314"/>
      <c r="O62" s="314" t="s">
        <v>515</v>
      </c>
    </row>
    <row r="63" customFormat="false" ht="26.1" hidden="false" customHeight="true" outlineLevel="0" collapsed="false">
      <c r="A63" s="300" t="s">
        <v>350</v>
      </c>
      <c r="B63" s="278" t="s">
        <v>190</v>
      </c>
      <c r="C63" s="314" t="s">
        <v>1386</v>
      </c>
      <c r="D63" s="314" t="s">
        <v>920</v>
      </c>
      <c r="E63" s="314" t="s">
        <v>1387</v>
      </c>
      <c r="F63" s="314" t="s">
        <v>920</v>
      </c>
      <c r="G63" s="314" t="s">
        <v>1388</v>
      </c>
      <c r="H63" s="314" t="s">
        <v>923</v>
      </c>
      <c r="I63" s="314" t="s">
        <v>923</v>
      </c>
      <c r="J63" s="314" t="s">
        <v>925</v>
      </c>
      <c r="K63" s="314" t="s">
        <v>923</v>
      </c>
      <c r="L63" s="314" t="s">
        <v>923</v>
      </c>
      <c r="M63" s="314"/>
      <c r="N63" s="314"/>
      <c r="O63" s="314" t="s">
        <v>451</v>
      </c>
    </row>
    <row r="64" customFormat="false" ht="26.1" hidden="false" customHeight="true" outlineLevel="0" collapsed="false">
      <c r="A64" s="300" t="s">
        <v>352</v>
      </c>
      <c r="B64" s="278" t="s">
        <v>108</v>
      </c>
      <c r="C64" s="314" t="s">
        <v>1389</v>
      </c>
      <c r="D64" s="314" t="s">
        <v>920</v>
      </c>
      <c r="E64" s="314" t="s">
        <v>1390</v>
      </c>
      <c r="F64" s="314" t="s">
        <v>920</v>
      </c>
      <c r="G64" s="314" t="s">
        <v>1391</v>
      </c>
      <c r="H64" s="314" t="s">
        <v>923</v>
      </c>
      <c r="I64" s="314" t="s">
        <v>1392</v>
      </c>
      <c r="J64" s="314" t="s">
        <v>925</v>
      </c>
      <c r="K64" s="314" t="s">
        <v>1392</v>
      </c>
      <c r="L64" s="314" t="s">
        <v>923</v>
      </c>
      <c r="M64" s="314"/>
      <c r="N64" s="314"/>
      <c r="O64" s="314" t="s">
        <v>628</v>
      </c>
    </row>
    <row r="65" customFormat="false" ht="15" hidden="false" customHeight="true" outlineLevel="0" collapsed="false">
      <c r="A65" s="300" t="s">
        <v>354</v>
      </c>
      <c r="B65" s="278" t="s">
        <v>630</v>
      </c>
      <c r="C65" s="314" t="s">
        <v>1393</v>
      </c>
      <c r="D65" s="314" t="s">
        <v>920</v>
      </c>
      <c r="E65" s="314" t="s">
        <v>1394</v>
      </c>
      <c r="F65" s="314" t="s">
        <v>920</v>
      </c>
      <c r="G65" s="314" t="s">
        <v>1395</v>
      </c>
      <c r="H65" s="314" t="s">
        <v>923</v>
      </c>
      <c r="I65" s="314" t="s">
        <v>1396</v>
      </c>
      <c r="J65" s="314" t="s">
        <v>925</v>
      </c>
      <c r="K65" s="314" t="s">
        <v>1396</v>
      </c>
      <c r="L65" s="314" t="s">
        <v>923</v>
      </c>
      <c r="M65" s="314"/>
      <c r="N65" s="314"/>
      <c r="O65" s="314" t="s">
        <v>484</v>
      </c>
    </row>
    <row r="66" customFormat="false" ht="26.1" hidden="false" customHeight="true" outlineLevel="0" collapsed="false">
      <c r="A66" s="300" t="s">
        <v>356</v>
      </c>
      <c r="B66" s="278" t="s">
        <v>192</v>
      </c>
      <c r="C66" s="314" t="s">
        <v>1397</v>
      </c>
      <c r="D66" s="314" t="s">
        <v>920</v>
      </c>
      <c r="E66" s="314" t="s">
        <v>1398</v>
      </c>
      <c r="F66" s="314" t="s">
        <v>1399</v>
      </c>
      <c r="G66" s="314" t="s">
        <v>1400</v>
      </c>
      <c r="H66" s="314" t="s">
        <v>923</v>
      </c>
      <c r="I66" s="314" t="s">
        <v>1401</v>
      </c>
      <c r="J66" s="314" t="s">
        <v>925</v>
      </c>
      <c r="K66" s="314" t="s">
        <v>1402</v>
      </c>
      <c r="L66" s="314" t="s">
        <v>1403</v>
      </c>
      <c r="M66" s="314"/>
      <c r="N66" s="314"/>
      <c r="O66" s="314" t="s">
        <v>457</v>
      </c>
    </row>
    <row r="67" customFormat="false" ht="15" hidden="false" customHeight="true" outlineLevel="0" collapsed="false">
      <c r="A67" s="300" t="s">
        <v>358</v>
      </c>
      <c r="B67" s="278" t="s">
        <v>231</v>
      </c>
      <c r="C67" s="314" t="s">
        <v>929</v>
      </c>
      <c r="D67" s="314" t="s">
        <v>1404</v>
      </c>
      <c r="E67" s="314" t="s">
        <v>1405</v>
      </c>
      <c r="F67" s="314" t="s">
        <v>1406</v>
      </c>
      <c r="G67" s="314" t="s">
        <v>1407</v>
      </c>
      <c r="H67" s="314" t="s">
        <v>1408</v>
      </c>
      <c r="I67" s="314" t="s">
        <v>1409</v>
      </c>
      <c r="J67" s="314" t="s">
        <v>925</v>
      </c>
      <c r="K67" s="314" t="s">
        <v>1410</v>
      </c>
      <c r="L67" s="314" t="s">
        <v>1411</v>
      </c>
      <c r="M67" s="314"/>
      <c r="N67" s="314"/>
      <c r="O67" s="314" t="s">
        <v>506</v>
      </c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" activeCellId="0" sqref="G1:I1"/>
    </sheetView>
  </sheetViews>
  <sheetFormatPr defaultColWidth="10.328125" defaultRowHeight="15" zeroHeight="false" outlineLevelRow="0" outlineLevelCol="0"/>
  <cols>
    <col collapsed="false" customWidth="true" hidden="false" outlineLevel="0" max="1" min="1" style="267" width="9.16"/>
    <col collapsed="false" customWidth="true" hidden="false" outlineLevel="0" max="2" min="2" style="267" width="34.99"/>
    <col collapsed="false" customWidth="true" hidden="false" outlineLevel="0" max="3" min="3" style="267" width="21.82"/>
    <col collapsed="false" customWidth="true" hidden="false" outlineLevel="0" max="4" min="4" style="267" width="18.33"/>
    <col collapsed="false" customWidth="true" hidden="false" outlineLevel="0" max="5" min="5" style="267" width="19.82"/>
    <col collapsed="false" customWidth="true" hidden="false" outlineLevel="0" max="6" min="6" style="304" width="12.99"/>
    <col collapsed="false" customWidth="true" hidden="false" outlineLevel="0" max="7" min="7" style="265" width="19.15"/>
    <col collapsed="false" customWidth="true" hidden="false" outlineLevel="0" max="8" min="8" style="265" width="16.99"/>
    <col collapsed="false" customWidth="true" hidden="false" outlineLevel="0" max="9" min="9" style="265" width="16.49"/>
    <col collapsed="false" customWidth="false" hidden="false" outlineLevel="0" max="257" min="10" style="268" width="10.33"/>
  </cols>
  <sheetData>
    <row r="1" s="269" customFormat="true" ht="38.25" hidden="false" customHeight="true" outlineLevel="0" collapsed="false">
      <c r="G1" s="3" t="s">
        <v>1412</v>
      </c>
      <c r="H1" s="3"/>
      <c r="I1" s="3"/>
    </row>
    <row r="2" s="269" customFormat="true" ht="60" hidden="false" customHeight="true" outlineLevel="0" collapsed="false">
      <c r="A2" s="270" t="s">
        <v>435</v>
      </c>
      <c r="B2" s="270"/>
      <c r="C2" s="270"/>
      <c r="D2" s="270"/>
      <c r="E2" s="270"/>
      <c r="F2" s="270"/>
      <c r="G2" s="270"/>
      <c r="H2" s="270"/>
      <c r="I2" s="270"/>
    </row>
    <row r="3" s="267" customFormat="true" ht="63.95" hidden="false" customHeight="true" outlineLevel="0" collapsed="false">
      <c r="A3" s="306" t="s">
        <v>1413</v>
      </c>
      <c r="B3" s="306"/>
      <c r="C3" s="306"/>
      <c r="D3" s="306"/>
      <c r="E3" s="306"/>
      <c r="F3" s="306"/>
      <c r="G3" s="306"/>
      <c r="H3" s="306"/>
      <c r="I3" s="306"/>
    </row>
    <row r="4" s="276" customFormat="true" ht="93.75" hidden="false" customHeight="true" outlineLevel="0" collapsed="false">
      <c r="A4" s="297" t="s">
        <v>234</v>
      </c>
      <c r="B4" s="272" t="s">
        <v>449</v>
      </c>
      <c r="C4" s="274" t="s">
        <v>1414</v>
      </c>
      <c r="D4" s="274" t="s">
        <v>1415</v>
      </c>
      <c r="E4" s="274" t="s">
        <v>1416</v>
      </c>
      <c r="F4" s="274" t="s">
        <v>1417</v>
      </c>
      <c r="G4" s="272" t="s">
        <v>902</v>
      </c>
      <c r="H4" s="274" t="s">
        <v>903</v>
      </c>
      <c r="I4" s="272" t="s">
        <v>904</v>
      </c>
    </row>
    <row r="5" s="316" customFormat="true" ht="15" hidden="false" customHeight="true" outlineLevel="0" collapsed="false">
      <c r="A5" s="298"/>
      <c r="B5" s="299" t="s">
        <v>649</v>
      </c>
      <c r="C5" s="315" t="s">
        <v>1418</v>
      </c>
      <c r="D5" s="315" t="s">
        <v>1419</v>
      </c>
      <c r="E5" s="315" t="s">
        <v>1420</v>
      </c>
      <c r="F5" s="315"/>
      <c r="G5" s="315"/>
      <c r="H5" s="315" t="s">
        <v>656</v>
      </c>
      <c r="I5" s="315"/>
    </row>
    <row r="6" customFormat="false" ht="26.1" hidden="false" customHeight="true" outlineLevel="0" collapsed="false">
      <c r="A6" s="278" t="s">
        <v>242</v>
      </c>
      <c r="B6" s="278" t="s">
        <v>39</v>
      </c>
      <c r="C6" s="314" t="s">
        <v>886</v>
      </c>
      <c r="D6" s="314" t="s">
        <v>1421</v>
      </c>
      <c r="E6" s="279" t="s">
        <v>1422</v>
      </c>
      <c r="F6" s="314" t="s">
        <v>923</v>
      </c>
      <c r="G6" s="314" t="s">
        <v>923</v>
      </c>
      <c r="H6" s="279"/>
      <c r="I6" s="279" t="s">
        <v>451</v>
      </c>
    </row>
    <row r="7" customFormat="false" ht="26.1" hidden="false" customHeight="true" outlineLevel="0" collapsed="false">
      <c r="A7" s="278" t="s">
        <v>244</v>
      </c>
      <c r="B7" s="278" t="s">
        <v>178</v>
      </c>
      <c r="C7" s="314" t="s">
        <v>656</v>
      </c>
      <c r="D7" s="314" t="s">
        <v>1423</v>
      </c>
      <c r="E7" s="279" t="s">
        <v>1424</v>
      </c>
      <c r="F7" s="314" t="s">
        <v>923</v>
      </c>
      <c r="G7" s="314" t="s">
        <v>923</v>
      </c>
      <c r="H7" s="279"/>
      <c r="I7" s="279" t="s">
        <v>451</v>
      </c>
    </row>
    <row r="8" customFormat="false" ht="15" hidden="false" customHeight="true" outlineLevel="0" collapsed="false">
      <c r="A8" s="278" t="s">
        <v>246</v>
      </c>
      <c r="B8" s="278" t="s">
        <v>44</v>
      </c>
      <c r="C8" s="314" t="s">
        <v>1425</v>
      </c>
      <c r="D8" s="314" t="s">
        <v>1426</v>
      </c>
      <c r="E8" s="279" t="s">
        <v>1427</v>
      </c>
      <c r="F8" s="314" t="s">
        <v>923</v>
      </c>
      <c r="G8" s="314" t="s">
        <v>923</v>
      </c>
      <c r="H8" s="279"/>
      <c r="I8" s="279" t="s">
        <v>451</v>
      </c>
    </row>
    <row r="9" customFormat="false" ht="15" hidden="false" customHeight="true" outlineLevel="0" collapsed="false">
      <c r="A9" s="278" t="s">
        <v>248</v>
      </c>
      <c r="B9" s="278" t="s">
        <v>46</v>
      </c>
      <c r="C9" s="314" t="s">
        <v>1428</v>
      </c>
      <c r="D9" s="314" t="s">
        <v>1429</v>
      </c>
      <c r="E9" s="279" t="s">
        <v>1430</v>
      </c>
      <c r="F9" s="314" t="s">
        <v>923</v>
      </c>
      <c r="G9" s="314" t="s">
        <v>923</v>
      </c>
      <c r="H9" s="279"/>
      <c r="I9" s="279" t="s">
        <v>451</v>
      </c>
    </row>
    <row r="10" customFormat="false" ht="15" hidden="false" customHeight="true" outlineLevel="0" collapsed="false">
      <c r="A10" s="278" t="s">
        <v>250</v>
      </c>
      <c r="B10" s="278" t="s">
        <v>148</v>
      </c>
      <c r="C10" s="314" t="s">
        <v>1431</v>
      </c>
      <c r="D10" s="314" t="s">
        <v>1432</v>
      </c>
      <c r="E10" s="279" t="s">
        <v>1433</v>
      </c>
      <c r="F10" s="314" t="s">
        <v>923</v>
      </c>
      <c r="G10" s="314" t="s">
        <v>923</v>
      </c>
      <c r="H10" s="279"/>
      <c r="I10" s="279" t="s">
        <v>451</v>
      </c>
    </row>
    <row r="11" customFormat="false" ht="15" hidden="false" customHeight="true" outlineLevel="0" collapsed="false">
      <c r="A11" s="278" t="s">
        <v>252</v>
      </c>
      <c r="B11" s="278" t="s">
        <v>47</v>
      </c>
      <c r="C11" s="314" t="s">
        <v>1434</v>
      </c>
      <c r="D11" s="314" t="s">
        <v>1435</v>
      </c>
      <c r="E11" s="279" t="s">
        <v>1436</v>
      </c>
      <c r="F11" s="314" t="s">
        <v>923</v>
      </c>
      <c r="G11" s="314" t="s">
        <v>923</v>
      </c>
      <c r="H11" s="279"/>
      <c r="I11" s="279" t="s">
        <v>451</v>
      </c>
    </row>
    <row r="12" customFormat="false" ht="15" hidden="false" customHeight="true" outlineLevel="0" collapsed="false">
      <c r="A12" s="278" t="s">
        <v>254</v>
      </c>
      <c r="B12" s="278" t="s">
        <v>49</v>
      </c>
      <c r="C12" s="314" t="s">
        <v>1437</v>
      </c>
      <c r="D12" s="314" t="s">
        <v>1438</v>
      </c>
      <c r="E12" s="279" t="s">
        <v>1439</v>
      </c>
      <c r="F12" s="314" t="s">
        <v>923</v>
      </c>
      <c r="G12" s="314" t="s">
        <v>923</v>
      </c>
      <c r="H12" s="279"/>
      <c r="I12" s="279" t="s">
        <v>451</v>
      </c>
    </row>
    <row r="13" customFormat="false" ht="26.1" hidden="false" customHeight="true" outlineLevel="0" collapsed="false">
      <c r="A13" s="278" t="s">
        <v>256</v>
      </c>
      <c r="B13" s="278" t="s">
        <v>51</v>
      </c>
      <c r="C13" s="314" t="s">
        <v>1440</v>
      </c>
      <c r="D13" s="314" t="s">
        <v>1441</v>
      </c>
      <c r="E13" s="279" t="s">
        <v>1442</v>
      </c>
      <c r="F13" s="314" t="s">
        <v>923</v>
      </c>
      <c r="G13" s="314" t="s">
        <v>923</v>
      </c>
      <c r="H13" s="279"/>
      <c r="I13" s="279" t="s">
        <v>451</v>
      </c>
    </row>
    <row r="14" customFormat="false" ht="15" hidden="false" customHeight="true" outlineLevel="0" collapsed="false">
      <c r="A14" s="278" t="s">
        <v>266</v>
      </c>
      <c r="B14" s="278" t="s">
        <v>54</v>
      </c>
      <c r="C14" s="314" t="s">
        <v>1443</v>
      </c>
      <c r="D14" s="314" t="s">
        <v>1444</v>
      </c>
      <c r="E14" s="279" t="s">
        <v>1445</v>
      </c>
      <c r="F14" s="314" t="s">
        <v>923</v>
      </c>
      <c r="G14" s="314" t="s">
        <v>923</v>
      </c>
      <c r="H14" s="279"/>
      <c r="I14" s="279" t="s">
        <v>451</v>
      </c>
    </row>
    <row r="15" customFormat="false" ht="15" hidden="false" customHeight="true" outlineLevel="0" collapsed="false">
      <c r="A15" s="278" t="s">
        <v>258</v>
      </c>
      <c r="B15" s="278" t="s">
        <v>132</v>
      </c>
      <c r="C15" s="314" t="s">
        <v>1446</v>
      </c>
      <c r="D15" s="314" t="s">
        <v>1447</v>
      </c>
      <c r="E15" s="279" t="s">
        <v>1448</v>
      </c>
      <c r="F15" s="314" t="s">
        <v>923</v>
      </c>
      <c r="G15" s="314" t="s">
        <v>923</v>
      </c>
      <c r="H15" s="279"/>
      <c r="I15" s="279" t="s">
        <v>451</v>
      </c>
    </row>
    <row r="16" customFormat="false" ht="15" hidden="false" customHeight="true" outlineLevel="0" collapsed="false">
      <c r="A16" s="278" t="s">
        <v>260</v>
      </c>
      <c r="B16" s="278" t="s">
        <v>52</v>
      </c>
      <c r="C16" s="314" t="s">
        <v>892</v>
      </c>
      <c r="D16" s="314" t="s">
        <v>1449</v>
      </c>
      <c r="E16" s="279" t="s">
        <v>1450</v>
      </c>
      <c r="F16" s="314" t="s">
        <v>923</v>
      </c>
      <c r="G16" s="314" t="s">
        <v>923</v>
      </c>
      <c r="H16" s="279"/>
      <c r="I16" s="279" t="s">
        <v>451</v>
      </c>
    </row>
    <row r="17" customFormat="false" ht="15" hidden="false" customHeight="true" outlineLevel="0" collapsed="false">
      <c r="A17" s="278" t="s">
        <v>262</v>
      </c>
      <c r="B17" s="278" t="s">
        <v>6</v>
      </c>
      <c r="C17" s="314" t="s">
        <v>1451</v>
      </c>
      <c r="D17" s="314" t="s">
        <v>1452</v>
      </c>
      <c r="E17" s="279" t="s">
        <v>1453</v>
      </c>
      <c r="F17" s="314" t="s">
        <v>923</v>
      </c>
      <c r="G17" s="314" t="s">
        <v>923</v>
      </c>
      <c r="H17" s="279"/>
      <c r="I17" s="279" t="s">
        <v>451</v>
      </c>
    </row>
    <row r="18" customFormat="false" ht="15" hidden="false" customHeight="true" outlineLevel="0" collapsed="false">
      <c r="A18" s="278" t="s">
        <v>264</v>
      </c>
      <c r="B18" s="278" t="s">
        <v>53</v>
      </c>
      <c r="C18" s="314" t="s">
        <v>920</v>
      </c>
      <c r="D18" s="314" t="s">
        <v>920</v>
      </c>
      <c r="E18" s="279" t="s">
        <v>923</v>
      </c>
      <c r="F18" s="314" t="s">
        <v>923</v>
      </c>
      <c r="G18" s="314" t="s">
        <v>923</v>
      </c>
      <c r="H18" s="279"/>
      <c r="I18" s="279" t="s">
        <v>451</v>
      </c>
    </row>
    <row r="19" customFormat="false" ht="38.1" hidden="false" customHeight="true" outlineLevel="0" collapsed="false">
      <c r="A19" s="278" t="s">
        <v>360</v>
      </c>
      <c r="B19" s="278" t="s">
        <v>89</v>
      </c>
      <c r="C19" s="314" t="s">
        <v>871</v>
      </c>
      <c r="D19" s="314" t="s">
        <v>1454</v>
      </c>
      <c r="E19" s="279" t="s">
        <v>1455</v>
      </c>
      <c r="F19" s="314" t="s">
        <v>923</v>
      </c>
      <c r="G19" s="314" t="s">
        <v>923</v>
      </c>
      <c r="H19" s="279"/>
      <c r="I19" s="279" t="s">
        <v>451</v>
      </c>
    </row>
    <row r="20" customFormat="false" ht="15" hidden="false" customHeight="true" outlineLevel="0" collapsed="false">
      <c r="A20" s="278" t="s">
        <v>268</v>
      </c>
      <c r="B20" s="278" t="s">
        <v>55</v>
      </c>
      <c r="C20" s="314" t="s">
        <v>920</v>
      </c>
      <c r="D20" s="314" t="s">
        <v>656</v>
      </c>
      <c r="E20" s="279" t="s">
        <v>923</v>
      </c>
      <c r="F20" s="314" t="s">
        <v>923</v>
      </c>
      <c r="G20" s="314" t="s">
        <v>923</v>
      </c>
      <c r="H20" s="279"/>
      <c r="I20" s="279" t="s">
        <v>451</v>
      </c>
    </row>
    <row r="21" customFormat="false" ht="15" hidden="false" customHeight="true" outlineLevel="0" collapsed="false">
      <c r="A21" s="278" t="s">
        <v>270</v>
      </c>
      <c r="B21" s="278" t="s">
        <v>182</v>
      </c>
      <c r="C21" s="314" t="s">
        <v>1456</v>
      </c>
      <c r="D21" s="314" t="s">
        <v>1457</v>
      </c>
      <c r="E21" s="279" t="s">
        <v>1458</v>
      </c>
      <c r="F21" s="314" t="s">
        <v>923</v>
      </c>
      <c r="G21" s="314" t="s">
        <v>923</v>
      </c>
      <c r="H21" s="279"/>
      <c r="I21" s="279" t="s">
        <v>451</v>
      </c>
    </row>
    <row r="22" customFormat="false" ht="15" hidden="false" customHeight="true" outlineLevel="0" collapsed="false">
      <c r="A22" s="278" t="s">
        <v>272</v>
      </c>
      <c r="B22" s="278" t="s">
        <v>56</v>
      </c>
      <c r="C22" s="314" t="s">
        <v>1459</v>
      </c>
      <c r="D22" s="314" t="s">
        <v>1460</v>
      </c>
      <c r="E22" s="279" t="s">
        <v>1461</v>
      </c>
      <c r="F22" s="314" t="s">
        <v>923</v>
      </c>
      <c r="G22" s="314" t="s">
        <v>923</v>
      </c>
      <c r="H22" s="279"/>
      <c r="I22" s="279" t="s">
        <v>451</v>
      </c>
    </row>
    <row r="23" customFormat="false" ht="15" hidden="false" customHeight="true" outlineLevel="0" collapsed="false">
      <c r="A23" s="278" t="s">
        <v>274</v>
      </c>
      <c r="B23" s="278" t="s">
        <v>57</v>
      </c>
      <c r="C23" s="314" t="s">
        <v>321</v>
      </c>
      <c r="D23" s="314" t="s">
        <v>1462</v>
      </c>
      <c r="E23" s="279" t="s">
        <v>1463</v>
      </c>
      <c r="F23" s="314" t="s">
        <v>923</v>
      </c>
      <c r="G23" s="314" t="s">
        <v>923</v>
      </c>
      <c r="H23" s="279"/>
      <c r="I23" s="279" t="s">
        <v>451</v>
      </c>
    </row>
    <row r="24" customFormat="false" ht="38.1" hidden="false" customHeight="true" outlineLevel="0" collapsed="false">
      <c r="A24" s="278" t="s">
        <v>362</v>
      </c>
      <c r="B24" s="278" t="s">
        <v>90</v>
      </c>
      <c r="C24" s="314" t="s">
        <v>1464</v>
      </c>
      <c r="D24" s="314" t="s">
        <v>1465</v>
      </c>
      <c r="E24" s="279" t="s">
        <v>1466</v>
      </c>
      <c r="F24" s="314" t="s">
        <v>923</v>
      </c>
      <c r="G24" s="314" t="s">
        <v>923</v>
      </c>
      <c r="H24" s="279"/>
      <c r="I24" s="279" t="s">
        <v>451</v>
      </c>
    </row>
    <row r="25" customFormat="false" ht="15" hidden="false" customHeight="true" outlineLevel="0" collapsed="false">
      <c r="A25" s="278" t="s">
        <v>276</v>
      </c>
      <c r="B25" s="278" t="s">
        <v>58</v>
      </c>
      <c r="C25" s="314" t="s">
        <v>1467</v>
      </c>
      <c r="D25" s="314" t="s">
        <v>1468</v>
      </c>
      <c r="E25" s="279" t="s">
        <v>1469</v>
      </c>
      <c r="F25" s="314" t="s">
        <v>923</v>
      </c>
      <c r="G25" s="314" t="s">
        <v>923</v>
      </c>
      <c r="H25" s="279"/>
      <c r="I25" s="279" t="s">
        <v>451</v>
      </c>
    </row>
    <row r="26" customFormat="false" ht="15" hidden="false" customHeight="true" outlineLevel="0" collapsed="false">
      <c r="A26" s="278" t="s">
        <v>278</v>
      </c>
      <c r="B26" s="278" t="s">
        <v>59</v>
      </c>
      <c r="C26" s="314" t="s">
        <v>1456</v>
      </c>
      <c r="D26" s="314" t="s">
        <v>1470</v>
      </c>
      <c r="E26" s="279" t="s">
        <v>1471</v>
      </c>
      <c r="F26" s="314" t="s">
        <v>923</v>
      </c>
      <c r="G26" s="314" t="s">
        <v>923</v>
      </c>
      <c r="H26" s="279"/>
      <c r="I26" s="279" t="s">
        <v>451</v>
      </c>
    </row>
    <row r="27" customFormat="false" ht="15" hidden="false" customHeight="true" outlineLevel="0" collapsed="false">
      <c r="A27" s="278" t="s">
        <v>280</v>
      </c>
      <c r="B27" s="278" t="s">
        <v>60</v>
      </c>
      <c r="C27" s="314" t="s">
        <v>1472</v>
      </c>
      <c r="D27" s="314" t="s">
        <v>1473</v>
      </c>
      <c r="E27" s="279" t="s">
        <v>1474</v>
      </c>
      <c r="F27" s="314" t="s">
        <v>923</v>
      </c>
      <c r="G27" s="314" t="s">
        <v>923</v>
      </c>
      <c r="H27" s="279"/>
      <c r="I27" s="279" t="s">
        <v>451</v>
      </c>
    </row>
    <row r="28" customFormat="false" ht="15" hidden="false" customHeight="true" outlineLevel="0" collapsed="false">
      <c r="A28" s="278" t="s">
        <v>282</v>
      </c>
      <c r="B28" s="278" t="s">
        <v>61</v>
      </c>
      <c r="C28" s="314" t="s">
        <v>1456</v>
      </c>
      <c r="D28" s="314" t="s">
        <v>1475</v>
      </c>
      <c r="E28" s="279" t="s">
        <v>1476</v>
      </c>
      <c r="F28" s="314" t="s">
        <v>923</v>
      </c>
      <c r="G28" s="314" t="s">
        <v>923</v>
      </c>
      <c r="H28" s="279"/>
      <c r="I28" s="279" t="s">
        <v>451</v>
      </c>
    </row>
    <row r="29" customFormat="false" ht="15" hidden="false" customHeight="true" outlineLevel="0" collapsed="false">
      <c r="A29" s="278" t="s">
        <v>284</v>
      </c>
      <c r="B29" s="278" t="s">
        <v>62</v>
      </c>
      <c r="C29" s="314" t="s">
        <v>1477</v>
      </c>
      <c r="D29" s="314" t="s">
        <v>1478</v>
      </c>
      <c r="E29" s="279" t="s">
        <v>1479</v>
      </c>
      <c r="F29" s="314" t="s">
        <v>923</v>
      </c>
      <c r="G29" s="314" t="s">
        <v>923</v>
      </c>
      <c r="H29" s="279"/>
      <c r="I29" s="279" t="s">
        <v>451</v>
      </c>
    </row>
    <row r="30" customFormat="false" ht="15" hidden="false" customHeight="true" outlineLevel="0" collapsed="false">
      <c r="A30" s="278" t="s">
        <v>286</v>
      </c>
      <c r="B30" s="278" t="s">
        <v>184</v>
      </c>
      <c r="C30" s="314" t="s">
        <v>1480</v>
      </c>
      <c r="D30" s="314" t="s">
        <v>1481</v>
      </c>
      <c r="E30" s="279" t="s">
        <v>1482</v>
      </c>
      <c r="F30" s="314" t="s">
        <v>923</v>
      </c>
      <c r="G30" s="314" t="s">
        <v>923</v>
      </c>
      <c r="H30" s="279"/>
      <c r="I30" s="279" t="s">
        <v>451</v>
      </c>
    </row>
    <row r="31" customFormat="false" ht="15" hidden="false" customHeight="true" outlineLevel="0" collapsed="false">
      <c r="A31" s="278" t="s">
        <v>288</v>
      </c>
      <c r="B31" s="278" t="s">
        <v>63</v>
      </c>
      <c r="C31" s="314" t="s">
        <v>1483</v>
      </c>
      <c r="D31" s="314" t="s">
        <v>1484</v>
      </c>
      <c r="E31" s="279" t="s">
        <v>1485</v>
      </c>
      <c r="F31" s="314" t="s">
        <v>923</v>
      </c>
      <c r="G31" s="314" t="s">
        <v>923</v>
      </c>
      <c r="H31" s="279"/>
      <c r="I31" s="279" t="s">
        <v>451</v>
      </c>
    </row>
    <row r="32" customFormat="false" ht="15" hidden="false" customHeight="true" outlineLevel="0" collapsed="false">
      <c r="A32" s="278" t="s">
        <v>290</v>
      </c>
      <c r="B32" s="278" t="s">
        <v>64</v>
      </c>
      <c r="C32" s="314" t="s">
        <v>1486</v>
      </c>
      <c r="D32" s="314" t="s">
        <v>1487</v>
      </c>
      <c r="E32" s="279" t="s">
        <v>1488</v>
      </c>
      <c r="F32" s="314" t="s">
        <v>923</v>
      </c>
      <c r="G32" s="314" t="s">
        <v>923</v>
      </c>
      <c r="H32" s="279"/>
      <c r="I32" s="279" t="s">
        <v>451</v>
      </c>
    </row>
    <row r="33" customFormat="false" ht="15" hidden="false" customHeight="true" outlineLevel="0" collapsed="false">
      <c r="A33" s="278" t="s">
        <v>292</v>
      </c>
      <c r="B33" s="278" t="s">
        <v>65</v>
      </c>
      <c r="C33" s="314" t="s">
        <v>1489</v>
      </c>
      <c r="D33" s="314" t="s">
        <v>1490</v>
      </c>
      <c r="E33" s="279" t="s">
        <v>1491</v>
      </c>
      <c r="F33" s="314" t="s">
        <v>923</v>
      </c>
      <c r="G33" s="314" t="s">
        <v>923</v>
      </c>
      <c r="H33" s="279"/>
      <c r="I33" s="279" t="s">
        <v>451</v>
      </c>
    </row>
    <row r="34" customFormat="false" ht="15" hidden="false" customHeight="true" outlineLevel="0" collapsed="false">
      <c r="A34" s="278" t="s">
        <v>294</v>
      </c>
      <c r="B34" s="278" t="s">
        <v>66</v>
      </c>
      <c r="C34" s="314" t="s">
        <v>1492</v>
      </c>
      <c r="D34" s="314" t="s">
        <v>1493</v>
      </c>
      <c r="E34" s="279" t="s">
        <v>1494</v>
      </c>
      <c r="F34" s="314" t="s">
        <v>923</v>
      </c>
      <c r="G34" s="314" t="s">
        <v>923</v>
      </c>
      <c r="H34" s="279"/>
      <c r="I34" s="279" t="s">
        <v>451</v>
      </c>
    </row>
    <row r="35" customFormat="false" ht="15" hidden="false" customHeight="true" outlineLevel="0" collapsed="false">
      <c r="A35" s="278" t="s">
        <v>296</v>
      </c>
      <c r="B35" s="278" t="s">
        <v>67</v>
      </c>
      <c r="C35" s="314" t="s">
        <v>1495</v>
      </c>
      <c r="D35" s="314" t="s">
        <v>1496</v>
      </c>
      <c r="E35" s="279" t="s">
        <v>1497</v>
      </c>
      <c r="F35" s="314" t="s">
        <v>923</v>
      </c>
      <c r="G35" s="314" t="s">
        <v>923</v>
      </c>
      <c r="H35" s="279"/>
      <c r="I35" s="279" t="s">
        <v>451</v>
      </c>
    </row>
    <row r="36" customFormat="false" ht="15" hidden="false" customHeight="true" outlineLevel="0" collapsed="false">
      <c r="A36" s="278" t="s">
        <v>298</v>
      </c>
      <c r="B36" s="278" t="s">
        <v>68</v>
      </c>
      <c r="C36" s="314" t="s">
        <v>1498</v>
      </c>
      <c r="D36" s="314" t="s">
        <v>1499</v>
      </c>
      <c r="E36" s="279" t="s">
        <v>1500</v>
      </c>
      <c r="F36" s="314" t="s">
        <v>923</v>
      </c>
      <c r="G36" s="314" t="s">
        <v>923</v>
      </c>
      <c r="H36" s="279"/>
      <c r="I36" s="279" t="s">
        <v>451</v>
      </c>
    </row>
    <row r="37" customFormat="false" ht="15" hidden="false" customHeight="true" outlineLevel="0" collapsed="false">
      <c r="A37" s="278" t="s">
        <v>300</v>
      </c>
      <c r="B37" s="278" t="s">
        <v>69</v>
      </c>
      <c r="C37" s="314" t="s">
        <v>1501</v>
      </c>
      <c r="D37" s="314" t="s">
        <v>1502</v>
      </c>
      <c r="E37" s="279" t="s">
        <v>1436</v>
      </c>
      <c r="F37" s="314" t="s">
        <v>923</v>
      </c>
      <c r="G37" s="314" t="s">
        <v>923</v>
      </c>
      <c r="H37" s="279"/>
      <c r="I37" s="279" t="s">
        <v>451</v>
      </c>
    </row>
    <row r="38" customFormat="false" ht="15" hidden="false" customHeight="true" outlineLevel="0" collapsed="false">
      <c r="A38" s="278" t="s">
        <v>302</v>
      </c>
      <c r="B38" s="278" t="s">
        <v>70</v>
      </c>
      <c r="C38" s="314" t="s">
        <v>1503</v>
      </c>
      <c r="D38" s="314" t="s">
        <v>1504</v>
      </c>
      <c r="E38" s="279" t="s">
        <v>1505</v>
      </c>
      <c r="F38" s="314" t="s">
        <v>923</v>
      </c>
      <c r="G38" s="314" t="s">
        <v>923</v>
      </c>
      <c r="H38" s="279"/>
      <c r="I38" s="279" t="s">
        <v>451</v>
      </c>
    </row>
    <row r="39" customFormat="false" ht="15" hidden="false" customHeight="true" outlineLevel="0" collapsed="false">
      <c r="A39" s="278" t="s">
        <v>304</v>
      </c>
      <c r="B39" s="278" t="s">
        <v>185</v>
      </c>
      <c r="C39" s="314" t="s">
        <v>893</v>
      </c>
      <c r="D39" s="314" t="s">
        <v>1506</v>
      </c>
      <c r="E39" s="279" t="s">
        <v>1507</v>
      </c>
      <c r="F39" s="314" t="s">
        <v>923</v>
      </c>
      <c r="G39" s="314" t="s">
        <v>923</v>
      </c>
      <c r="H39" s="279"/>
      <c r="I39" s="279" t="s">
        <v>451</v>
      </c>
    </row>
    <row r="40" customFormat="false" ht="15" hidden="false" customHeight="true" outlineLevel="0" collapsed="false">
      <c r="A40" s="278" t="s">
        <v>306</v>
      </c>
      <c r="B40" s="278" t="s">
        <v>71</v>
      </c>
      <c r="C40" s="314" t="s">
        <v>1508</v>
      </c>
      <c r="D40" s="314" t="s">
        <v>1509</v>
      </c>
      <c r="E40" s="279" t="s">
        <v>1476</v>
      </c>
      <c r="F40" s="314" t="s">
        <v>923</v>
      </c>
      <c r="G40" s="314" t="s">
        <v>923</v>
      </c>
      <c r="H40" s="279"/>
      <c r="I40" s="279" t="s">
        <v>451</v>
      </c>
    </row>
    <row r="41" customFormat="false" ht="15" hidden="false" customHeight="true" outlineLevel="0" collapsed="false">
      <c r="A41" s="278" t="s">
        <v>308</v>
      </c>
      <c r="B41" s="278" t="s">
        <v>72</v>
      </c>
      <c r="C41" s="314" t="s">
        <v>1510</v>
      </c>
      <c r="D41" s="314" t="s">
        <v>1511</v>
      </c>
      <c r="E41" s="279" t="s">
        <v>1512</v>
      </c>
      <c r="F41" s="314" t="s">
        <v>923</v>
      </c>
      <c r="G41" s="314" t="s">
        <v>923</v>
      </c>
      <c r="H41" s="279"/>
      <c r="I41" s="279" t="s">
        <v>451</v>
      </c>
    </row>
    <row r="42" customFormat="false" ht="15" hidden="false" customHeight="true" outlineLevel="0" collapsed="false">
      <c r="A42" s="278" t="s">
        <v>310</v>
      </c>
      <c r="B42" s="278" t="s">
        <v>73</v>
      </c>
      <c r="C42" s="314" t="s">
        <v>1513</v>
      </c>
      <c r="D42" s="314" t="s">
        <v>1514</v>
      </c>
      <c r="E42" s="279" t="s">
        <v>1515</v>
      </c>
      <c r="F42" s="314" t="s">
        <v>923</v>
      </c>
      <c r="G42" s="314" t="s">
        <v>923</v>
      </c>
      <c r="H42" s="279"/>
      <c r="I42" s="279" t="s">
        <v>451</v>
      </c>
    </row>
    <row r="43" customFormat="false" ht="15" hidden="false" customHeight="true" outlineLevel="0" collapsed="false">
      <c r="A43" s="278" t="s">
        <v>312</v>
      </c>
      <c r="B43" s="278" t="s">
        <v>74</v>
      </c>
      <c r="C43" s="314" t="s">
        <v>1516</v>
      </c>
      <c r="D43" s="314" t="s">
        <v>1517</v>
      </c>
      <c r="E43" s="279" t="s">
        <v>1518</v>
      </c>
      <c r="F43" s="314" t="s">
        <v>923</v>
      </c>
      <c r="G43" s="314" t="s">
        <v>923</v>
      </c>
      <c r="H43" s="279"/>
      <c r="I43" s="279" t="s">
        <v>451</v>
      </c>
    </row>
    <row r="44" customFormat="false" ht="15" hidden="false" customHeight="true" outlineLevel="0" collapsed="false">
      <c r="A44" s="278" t="s">
        <v>314</v>
      </c>
      <c r="B44" s="278" t="s">
        <v>186</v>
      </c>
      <c r="C44" s="314" t="s">
        <v>1404</v>
      </c>
      <c r="D44" s="314" t="s">
        <v>1519</v>
      </c>
      <c r="E44" s="279" t="s">
        <v>1520</v>
      </c>
      <c r="F44" s="314" t="s">
        <v>923</v>
      </c>
      <c r="G44" s="314" t="s">
        <v>923</v>
      </c>
      <c r="H44" s="279"/>
      <c r="I44" s="279" t="s">
        <v>451</v>
      </c>
    </row>
    <row r="45" customFormat="false" ht="15" hidden="false" customHeight="true" outlineLevel="0" collapsed="false">
      <c r="A45" s="278" t="s">
        <v>316</v>
      </c>
      <c r="B45" s="278" t="s">
        <v>75</v>
      </c>
      <c r="C45" s="314" t="s">
        <v>1521</v>
      </c>
      <c r="D45" s="314" t="s">
        <v>1522</v>
      </c>
      <c r="E45" s="279" t="s">
        <v>1523</v>
      </c>
      <c r="F45" s="314" t="s">
        <v>923</v>
      </c>
      <c r="G45" s="314" t="s">
        <v>923</v>
      </c>
      <c r="H45" s="279"/>
      <c r="I45" s="279" t="s">
        <v>451</v>
      </c>
    </row>
    <row r="46" customFormat="false" ht="15" hidden="false" customHeight="true" outlineLevel="0" collapsed="false">
      <c r="A46" s="278" t="s">
        <v>318</v>
      </c>
      <c r="B46" s="278" t="s">
        <v>76</v>
      </c>
      <c r="C46" s="314" t="s">
        <v>1524</v>
      </c>
      <c r="D46" s="314" t="s">
        <v>1525</v>
      </c>
      <c r="E46" s="279" t="s">
        <v>1526</v>
      </c>
      <c r="F46" s="314" t="s">
        <v>923</v>
      </c>
      <c r="G46" s="314" t="s">
        <v>923</v>
      </c>
      <c r="H46" s="279"/>
      <c r="I46" s="279" t="s">
        <v>451</v>
      </c>
    </row>
    <row r="47" customFormat="false" ht="15" hidden="false" customHeight="true" outlineLevel="0" collapsed="false">
      <c r="A47" s="278" t="s">
        <v>320</v>
      </c>
      <c r="B47" s="278" t="s">
        <v>77</v>
      </c>
      <c r="C47" s="314" t="s">
        <v>1527</v>
      </c>
      <c r="D47" s="314" t="s">
        <v>1528</v>
      </c>
      <c r="E47" s="279" t="s">
        <v>1529</v>
      </c>
      <c r="F47" s="314" t="s">
        <v>923</v>
      </c>
      <c r="G47" s="314" t="s">
        <v>923</v>
      </c>
      <c r="H47" s="279"/>
      <c r="I47" s="279" t="s">
        <v>451</v>
      </c>
    </row>
    <row r="48" customFormat="false" ht="15" hidden="false" customHeight="true" outlineLevel="0" collapsed="false">
      <c r="A48" s="278" t="s">
        <v>322</v>
      </c>
      <c r="B48" s="278" t="s">
        <v>78</v>
      </c>
      <c r="C48" s="314" t="s">
        <v>1530</v>
      </c>
      <c r="D48" s="314" t="s">
        <v>1531</v>
      </c>
      <c r="E48" s="279" t="s">
        <v>1532</v>
      </c>
      <c r="F48" s="314" t="s">
        <v>923</v>
      </c>
      <c r="G48" s="314" t="s">
        <v>923</v>
      </c>
      <c r="H48" s="279"/>
      <c r="I48" s="279" t="s">
        <v>451</v>
      </c>
    </row>
    <row r="49" customFormat="false" ht="15" hidden="false" customHeight="true" outlineLevel="0" collapsed="false">
      <c r="A49" s="278" t="s">
        <v>324</v>
      </c>
      <c r="B49" s="278" t="s">
        <v>79</v>
      </c>
      <c r="C49" s="314" t="s">
        <v>1513</v>
      </c>
      <c r="D49" s="314" t="s">
        <v>1533</v>
      </c>
      <c r="E49" s="279" t="s">
        <v>1534</v>
      </c>
      <c r="F49" s="314" t="s">
        <v>923</v>
      </c>
      <c r="G49" s="314" t="s">
        <v>923</v>
      </c>
      <c r="H49" s="279"/>
      <c r="I49" s="279" t="s">
        <v>451</v>
      </c>
    </row>
    <row r="50" customFormat="false" ht="15" hidden="false" customHeight="true" outlineLevel="0" collapsed="false">
      <c r="A50" s="278" t="s">
        <v>326</v>
      </c>
      <c r="B50" s="278" t="s">
        <v>80</v>
      </c>
      <c r="C50" s="314" t="s">
        <v>1423</v>
      </c>
      <c r="D50" s="314" t="s">
        <v>1535</v>
      </c>
      <c r="E50" s="279" t="s">
        <v>1536</v>
      </c>
      <c r="F50" s="314" t="s">
        <v>923</v>
      </c>
      <c r="G50" s="314" t="s">
        <v>923</v>
      </c>
      <c r="H50" s="279"/>
      <c r="I50" s="279" t="s">
        <v>451</v>
      </c>
    </row>
    <row r="51" customFormat="false" ht="15" hidden="false" customHeight="true" outlineLevel="0" collapsed="false">
      <c r="A51" s="278" t="s">
        <v>328</v>
      </c>
      <c r="B51" s="278" t="s">
        <v>81</v>
      </c>
      <c r="C51" s="314" t="s">
        <v>1521</v>
      </c>
      <c r="D51" s="314" t="s">
        <v>1537</v>
      </c>
      <c r="E51" s="279" t="s">
        <v>1538</v>
      </c>
      <c r="F51" s="314" t="s">
        <v>923</v>
      </c>
      <c r="G51" s="314" t="s">
        <v>923</v>
      </c>
      <c r="H51" s="279" t="s">
        <v>656</v>
      </c>
      <c r="I51" s="279" t="s">
        <v>451</v>
      </c>
    </row>
    <row r="52" customFormat="false" ht="15" hidden="false" customHeight="true" outlineLevel="0" collapsed="false">
      <c r="A52" s="278" t="s">
        <v>330</v>
      </c>
      <c r="B52" s="278" t="s">
        <v>82</v>
      </c>
      <c r="C52" s="314" t="s">
        <v>1539</v>
      </c>
      <c r="D52" s="314" t="s">
        <v>1540</v>
      </c>
      <c r="E52" s="279" t="s">
        <v>1541</v>
      </c>
      <c r="F52" s="314" t="s">
        <v>923</v>
      </c>
      <c r="G52" s="314" t="s">
        <v>923</v>
      </c>
      <c r="H52" s="279"/>
      <c r="I52" s="279" t="s">
        <v>451</v>
      </c>
    </row>
    <row r="53" customFormat="false" ht="15" hidden="false" customHeight="true" outlineLevel="0" collapsed="false">
      <c r="A53" s="278" t="s">
        <v>332</v>
      </c>
      <c r="B53" s="278" t="s">
        <v>83</v>
      </c>
      <c r="C53" s="314" t="s">
        <v>1542</v>
      </c>
      <c r="D53" s="314" t="s">
        <v>1543</v>
      </c>
      <c r="E53" s="279" t="s">
        <v>1544</v>
      </c>
      <c r="F53" s="314" t="s">
        <v>923</v>
      </c>
      <c r="G53" s="314" t="s">
        <v>923</v>
      </c>
      <c r="H53" s="279"/>
      <c r="I53" s="279" t="s">
        <v>451</v>
      </c>
    </row>
    <row r="54" customFormat="false" ht="15" hidden="false" customHeight="true" outlineLevel="0" collapsed="false">
      <c r="A54" s="278" t="s">
        <v>334</v>
      </c>
      <c r="B54" s="278" t="s">
        <v>84</v>
      </c>
      <c r="C54" s="314" t="s">
        <v>1527</v>
      </c>
      <c r="D54" s="314" t="s">
        <v>1545</v>
      </c>
      <c r="E54" s="279" t="s">
        <v>1433</v>
      </c>
      <c r="F54" s="314" t="s">
        <v>923</v>
      </c>
      <c r="G54" s="314" t="s">
        <v>923</v>
      </c>
      <c r="H54" s="279"/>
      <c r="I54" s="279" t="s">
        <v>451</v>
      </c>
    </row>
    <row r="55" customFormat="false" ht="15" hidden="false" customHeight="true" outlineLevel="0" collapsed="false">
      <c r="A55" s="278" t="s">
        <v>336</v>
      </c>
      <c r="B55" s="278" t="s">
        <v>85</v>
      </c>
      <c r="C55" s="314" t="s">
        <v>1546</v>
      </c>
      <c r="D55" s="314" t="s">
        <v>1547</v>
      </c>
      <c r="E55" s="279" t="s">
        <v>1548</v>
      </c>
      <c r="F55" s="314" t="s">
        <v>923</v>
      </c>
      <c r="G55" s="314" t="s">
        <v>923</v>
      </c>
      <c r="H55" s="279"/>
      <c r="I55" s="279" t="s">
        <v>451</v>
      </c>
    </row>
    <row r="56" customFormat="false" ht="15" hidden="false" customHeight="true" outlineLevel="0" collapsed="false">
      <c r="A56" s="278" t="s">
        <v>338</v>
      </c>
      <c r="B56" s="278" t="s">
        <v>86</v>
      </c>
      <c r="C56" s="314" t="s">
        <v>1527</v>
      </c>
      <c r="D56" s="314" t="s">
        <v>1549</v>
      </c>
      <c r="E56" s="279" t="s">
        <v>1550</v>
      </c>
      <c r="F56" s="314" t="s">
        <v>923</v>
      </c>
      <c r="G56" s="314" t="s">
        <v>923</v>
      </c>
      <c r="H56" s="279"/>
      <c r="I56" s="279" t="s">
        <v>451</v>
      </c>
    </row>
    <row r="57" customFormat="false" ht="15" hidden="false" customHeight="true" outlineLevel="0" collapsed="false">
      <c r="A57" s="278" t="s">
        <v>340</v>
      </c>
      <c r="B57" s="278" t="s">
        <v>87</v>
      </c>
      <c r="C57" s="314" t="s">
        <v>1551</v>
      </c>
      <c r="D57" s="314" t="s">
        <v>1519</v>
      </c>
      <c r="E57" s="279" t="s">
        <v>1552</v>
      </c>
      <c r="F57" s="314" t="s">
        <v>923</v>
      </c>
      <c r="G57" s="314" t="s">
        <v>923</v>
      </c>
      <c r="H57" s="279"/>
      <c r="I57" s="279" t="s">
        <v>451</v>
      </c>
    </row>
    <row r="58" customFormat="false" ht="26.1" hidden="false" customHeight="true" outlineLevel="0" collapsed="false">
      <c r="A58" s="278" t="s">
        <v>342</v>
      </c>
      <c r="B58" s="278" t="s">
        <v>187</v>
      </c>
      <c r="C58" s="314" t="s">
        <v>920</v>
      </c>
      <c r="D58" s="314" t="s">
        <v>1553</v>
      </c>
      <c r="E58" s="279" t="s">
        <v>923</v>
      </c>
      <c r="F58" s="314" t="s">
        <v>923</v>
      </c>
      <c r="G58" s="314" t="s">
        <v>923</v>
      </c>
      <c r="H58" s="279"/>
      <c r="I58" s="279" t="s">
        <v>451</v>
      </c>
    </row>
    <row r="59" customFormat="false" ht="26.1" hidden="false" customHeight="true" outlineLevel="0" collapsed="false">
      <c r="A59" s="278" t="s">
        <v>344</v>
      </c>
      <c r="B59" s="278" t="s">
        <v>88</v>
      </c>
      <c r="C59" s="314" t="s">
        <v>1554</v>
      </c>
      <c r="D59" s="314" t="s">
        <v>1555</v>
      </c>
      <c r="E59" s="279" t="s">
        <v>1556</v>
      </c>
      <c r="F59" s="314" t="s">
        <v>923</v>
      </c>
      <c r="G59" s="314" t="s">
        <v>923</v>
      </c>
      <c r="H59" s="279"/>
      <c r="I59" s="279" t="s">
        <v>451</v>
      </c>
    </row>
    <row r="60" customFormat="false" ht="26.1" hidden="false" customHeight="true" outlineLevel="0" collapsed="false">
      <c r="A60" s="278" t="s">
        <v>346</v>
      </c>
      <c r="B60" s="278" t="s">
        <v>188</v>
      </c>
      <c r="C60" s="314" t="s">
        <v>1557</v>
      </c>
      <c r="D60" s="314" t="s">
        <v>1558</v>
      </c>
      <c r="E60" s="279" t="s">
        <v>1559</v>
      </c>
      <c r="F60" s="314" t="s">
        <v>923</v>
      </c>
      <c r="G60" s="314" t="s">
        <v>923</v>
      </c>
      <c r="H60" s="279"/>
      <c r="I60" s="279" t="s">
        <v>451</v>
      </c>
    </row>
    <row r="61" customFormat="false" ht="26.1" hidden="false" customHeight="true" outlineLevel="0" collapsed="false">
      <c r="A61" s="278" t="s">
        <v>348</v>
      </c>
      <c r="B61" s="278" t="s">
        <v>189</v>
      </c>
      <c r="C61" s="314" t="s">
        <v>1437</v>
      </c>
      <c r="D61" s="314" t="s">
        <v>1560</v>
      </c>
      <c r="E61" s="279" t="s">
        <v>1561</v>
      </c>
      <c r="F61" s="314" t="s">
        <v>923</v>
      </c>
      <c r="G61" s="314" t="s">
        <v>923</v>
      </c>
      <c r="H61" s="279"/>
      <c r="I61" s="279" t="s">
        <v>451</v>
      </c>
    </row>
    <row r="62" customFormat="false" ht="26.1" hidden="false" customHeight="true" outlineLevel="0" collapsed="false">
      <c r="A62" s="278" t="s">
        <v>350</v>
      </c>
      <c r="B62" s="278" t="s">
        <v>190</v>
      </c>
      <c r="C62" s="314" t="s">
        <v>1562</v>
      </c>
      <c r="D62" s="314" t="s">
        <v>1563</v>
      </c>
      <c r="E62" s="279" t="s">
        <v>1564</v>
      </c>
      <c r="F62" s="314" t="s">
        <v>923</v>
      </c>
      <c r="G62" s="314" t="s">
        <v>923</v>
      </c>
      <c r="H62" s="279"/>
      <c r="I62" s="279" t="s">
        <v>451</v>
      </c>
    </row>
    <row r="63" customFormat="false" ht="26.1" hidden="false" customHeight="true" outlineLevel="0" collapsed="false">
      <c r="A63" s="278" t="s">
        <v>352</v>
      </c>
      <c r="B63" s="278" t="s">
        <v>108</v>
      </c>
      <c r="C63" s="314" t="s">
        <v>920</v>
      </c>
      <c r="D63" s="314" t="s">
        <v>447</v>
      </c>
      <c r="E63" s="279" t="s">
        <v>923</v>
      </c>
      <c r="F63" s="314" t="s">
        <v>923</v>
      </c>
      <c r="G63" s="314" t="s">
        <v>923</v>
      </c>
      <c r="H63" s="279"/>
      <c r="I63" s="279" t="s">
        <v>451</v>
      </c>
    </row>
    <row r="64" customFormat="false" ht="15" hidden="false" customHeight="true" outlineLevel="0" collapsed="false">
      <c r="A64" s="278" t="s">
        <v>354</v>
      </c>
      <c r="B64" s="278" t="s">
        <v>630</v>
      </c>
      <c r="C64" s="314" t="s">
        <v>920</v>
      </c>
      <c r="D64" s="314" t="s">
        <v>1565</v>
      </c>
      <c r="E64" s="279" t="s">
        <v>923</v>
      </c>
      <c r="F64" s="314" t="s">
        <v>923</v>
      </c>
      <c r="G64" s="314" t="s">
        <v>923</v>
      </c>
      <c r="H64" s="279"/>
      <c r="I64" s="279" t="s">
        <v>451</v>
      </c>
    </row>
    <row r="65" customFormat="false" ht="26.1" hidden="false" customHeight="true" outlineLevel="0" collapsed="false">
      <c r="A65" s="278" t="s">
        <v>356</v>
      </c>
      <c r="B65" s="278" t="s">
        <v>192</v>
      </c>
      <c r="C65" s="314" t="s">
        <v>920</v>
      </c>
      <c r="D65" s="314" t="s">
        <v>1566</v>
      </c>
      <c r="E65" s="279" t="s">
        <v>923</v>
      </c>
      <c r="F65" s="314" t="s">
        <v>923</v>
      </c>
      <c r="G65" s="314" t="s">
        <v>923</v>
      </c>
      <c r="H65" s="279"/>
      <c r="I65" s="279" t="s">
        <v>451</v>
      </c>
    </row>
    <row r="66" customFormat="false" ht="15" hidden="false" customHeight="true" outlineLevel="0" collapsed="false">
      <c r="A66" s="278" t="s">
        <v>358</v>
      </c>
      <c r="B66" s="278" t="s">
        <v>231</v>
      </c>
      <c r="C66" s="314" t="s">
        <v>920</v>
      </c>
      <c r="D66" s="314" t="s">
        <v>1437</v>
      </c>
      <c r="E66" s="279" t="s">
        <v>923</v>
      </c>
      <c r="F66" s="314" t="s">
        <v>923</v>
      </c>
      <c r="G66" s="314" t="s">
        <v>923</v>
      </c>
      <c r="H66" s="279"/>
      <c r="I66" s="279" t="s">
        <v>451</v>
      </c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" activeCellId="0" sqref="J1:M1"/>
    </sheetView>
  </sheetViews>
  <sheetFormatPr defaultColWidth="10.328125" defaultRowHeight="15" zeroHeight="false" outlineLevelRow="0" outlineLevelCol="0"/>
  <cols>
    <col collapsed="false" customWidth="true" hidden="false" outlineLevel="0" max="1" min="1" style="267" width="9.16"/>
    <col collapsed="false" customWidth="true" hidden="false" outlineLevel="0" max="2" min="2" style="303" width="39.49"/>
    <col collapsed="false" customWidth="true" hidden="false" outlineLevel="0" max="3" min="3" style="267" width="11.16"/>
    <col collapsed="false" customWidth="true" hidden="false" outlineLevel="0" max="4" min="4" style="267" width="11.99"/>
    <col collapsed="false" customWidth="true" hidden="false" outlineLevel="0" max="5" min="5" style="267" width="12.33"/>
    <col collapsed="false" customWidth="true" hidden="false" outlineLevel="0" max="6" min="6" style="267" width="10.99"/>
    <col collapsed="false" customWidth="true" hidden="false" outlineLevel="0" max="7" min="7" style="267" width="12.33"/>
    <col collapsed="false" customWidth="true" hidden="false" outlineLevel="0" max="8" min="8" style="304" width="12.33"/>
    <col collapsed="false" customWidth="true" hidden="false" outlineLevel="0" max="9" min="9" style="304" width="13.33"/>
    <col collapsed="false" customWidth="true" hidden="false" outlineLevel="0" max="10" min="10" style="267" width="12.65"/>
    <col collapsed="false" customWidth="true" hidden="false" outlineLevel="0" max="11" min="11" style="265" width="11.99"/>
    <col collapsed="false" customWidth="true" hidden="false" outlineLevel="0" max="12" min="12" style="265" width="10.65"/>
    <col collapsed="false" customWidth="true" hidden="false" outlineLevel="0" max="13" min="13" style="265" width="15.82"/>
    <col collapsed="false" customWidth="true" hidden="false" outlineLevel="0" max="14" min="14" style="265" width="13.49"/>
    <col collapsed="false" customWidth="false" hidden="false" outlineLevel="0" max="15" min="15" style="266" width="10.33"/>
    <col collapsed="false" customWidth="false" hidden="false" outlineLevel="0" max="257" min="16" style="268" width="10.33"/>
  </cols>
  <sheetData>
    <row r="1" s="269" customFormat="true" ht="36" hidden="false" customHeight="true" outlineLevel="0" collapsed="false">
      <c r="J1" s="3" t="s">
        <v>1567</v>
      </c>
      <c r="K1" s="3"/>
      <c r="L1" s="3"/>
      <c r="M1" s="3"/>
    </row>
    <row r="2" s="269" customFormat="true" ht="21.75" hidden="false" customHeight="true" outlineLevel="0" collapsed="false">
      <c r="A2" s="270" t="s">
        <v>156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</row>
    <row r="3" s="267" customFormat="true" ht="69" hidden="false" customHeight="true" outlineLevel="0" collapsed="false">
      <c r="A3" s="306" t="s">
        <v>1569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</row>
    <row r="4" s="276" customFormat="true" ht="58.5" hidden="false" customHeight="true" outlineLevel="0" collapsed="false">
      <c r="A4" s="307" t="s">
        <v>234</v>
      </c>
      <c r="B4" s="308" t="s">
        <v>449</v>
      </c>
      <c r="C4" s="272" t="s">
        <v>1570</v>
      </c>
      <c r="D4" s="272"/>
      <c r="E4" s="272" t="s">
        <v>1571</v>
      </c>
      <c r="F4" s="272"/>
      <c r="G4" s="272" t="s">
        <v>1572</v>
      </c>
      <c r="H4" s="272"/>
      <c r="I4" s="272" t="s">
        <v>1417</v>
      </c>
      <c r="J4" s="272"/>
      <c r="K4" s="272" t="s">
        <v>902</v>
      </c>
      <c r="L4" s="272"/>
      <c r="M4" s="272" t="s">
        <v>904</v>
      </c>
    </row>
    <row r="5" s="265" customFormat="true" ht="27" hidden="false" customHeight="true" outlineLevel="0" collapsed="false">
      <c r="A5" s="307"/>
      <c r="B5" s="308"/>
      <c r="C5" s="310" t="s">
        <v>905</v>
      </c>
      <c r="D5" s="311" t="s">
        <v>906</v>
      </c>
      <c r="E5" s="310" t="s">
        <v>905</v>
      </c>
      <c r="F5" s="311" t="s">
        <v>906</v>
      </c>
      <c r="G5" s="310" t="s">
        <v>905</v>
      </c>
      <c r="H5" s="311" t="s">
        <v>906</v>
      </c>
      <c r="I5" s="310" t="s">
        <v>905</v>
      </c>
      <c r="J5" s="311" t="s">
        <v>906</v>
      </c>
      <c r="K5" s="310" t="s">
        <v>905</v>
      </c>
      <c r="L5" s="311" t="s">
        <v>906</v>
      </c>
      <c r="M5" s="310" t="s">
        <v>907</v>
      </c>
    </row>
    <row r="6" s="321" customFormat="true" ht="15" hidden="false" customHeight="true" outlineLevel="0" collapsed="false">
      <c r="A6" s="317"/>
      <c r="B6" s="299" t="s">
        <v>649</v>
      </c>
      <c r="C6" s="318" t="s">
        <v>1573</v>
      </c>
      <c r="D6" s="318" t="s">
        <v>1574</v>
      </c>
      <c r="E6" s="318" t="s">
        <v>651</v>
      </c>
      <c r="F6" s="318" t="s">
        <v>650</v>
      </c>
      <c r="G6" s="319" t="s">
        <v>1575</v>
      </c>
      <c r="H6" s="319" t="s">
        <v>1576</v>
      </c>
      <c r="I6" s="318" t="s">
        <v>1577</v>
      </c>
      <c r="J6" s="318" t="s">
        <v>1578</v>
      </c>
      <c r="K6" s="318" t="s">
        <v>1579</v>
      </c>
      <c r="L6" s="318" t="s">
        <v>1580</v>
      </c>
      <c r="M6" s="318" t="s">
        <v>636</v>
      </c>
      <c r="N6" s="320"/>
    </row>
    <row r="7" s="269" customFormat="true" ht="15" hidden="false" customHeight="true" outlineLevel="0" collapsed="false">
      <c r="A7" s="300" t="s">
        <v>242</v>
      </c>
      <c r="B7" s="278" t="s">
        <v>39</v>
      </c>
      <c r="C7" s="322" t="n">
        <v>5411</v>
      </c>
      <c r="D7" s="323" t="n">
        <v>0</v>
      </c>
      <c r="E7" s="322" t="n">
        <v>18377</v>
      </c>
      <c r="F7" s="323" t="n">
        <v>0</v>
      </c>
      <c r="G7" s="324" t="n">
        <v>0.2944</v>
      </c>
      <c r="H7" s="324" t="n">
        <v>0</v>
      </c>
      <c r="I7" s="325" t="n">
        <v>2.4247</v>
      </c>
      <c r="J7" s="325" t="n">
        <v>5</v>
      </c>
      <c r="K7" s="325" t="n">
        <v>2.4247</v>
      </c>
      <c r="L7" s="325" t="n">
        <v>0</v>
      </c>
      <c r="M7" s="326" t="n">
        <v>2.42</v>
      </c>
      <c r="N7" s="283"/>
    </row>
    <row r="8" s="269" customFormat="true" ht="15" hidden="false" customHeight="true" outlineLevel="0" collapsed="false">
      <c r="A8" s="300" t="s">
        <v>244</v>
      </c>
      <c r="B8" s="278" t="s">
        <v>178</v>
      </c>
      <c r="C8" s="323" t="n">
        <v>540</v>
      </c>
      <c r="D8" s="323" t="n">
        <v>5</v>
      </c>
      <c r="E8" s="322" t="n">
        <v>5270</v>
      </c>
      <c r="F8" s="323" t="n">
        <v>55</v>
      </c>
      <c r="G8" s="324" t="n">
        <v>0.1025</v>
      </c>
      <c r="H8" s="324" t="n">
        <v>0.0909</v>
      </c>
      <c r="I8" s="325" t="n">
        <v>5</v>
      </c>
      <c r="J8" s="325" t="n">
        <v>5</v>
      </c>
      <c r="K8" s="325" t="n">
        <v>4.95</v>
      </c>
      <c r="L8" s="325" t="n">
        <v>0.05</v>
      </c>
      <c r="M8" s="326" t="n">
        <v>5</v>
      </c>
      <c r="N8" s="283"/>
    </row>
    <row r="9" s="269" customFormat="true" ht="15" hidden="false" customHeight="true" outlineLevel="0" collapsed="false">
      <c r="A9" s="300" t="s">
        <v>246</v>
      </c>
      <c r="B9" s="278" t="s">
        <v>44</v>
      </c>
      <c r="C9" s="322" t="n">
        <v>22348</v>
      </c>
      <c r="D9" s="323" t="n">
        <v>0</v>
      </c>
      <c r="E9" s="322" t="n">
        <v>81848</v>
      </c>
      <c r="F9" s="323" t="n">
        <v>0</v>
      </c>
      <c r="G9" s="324" t="n">
        <v>0.273</v>
      </c>
      <c r="H9" s="324" t="n">
        <v>0</v>
      </c>
      <c r="I9" s="325" t="n">
        <v>3.7155</v>
      </c>
      <c r="J9" s="325" t="n">
        <v>5</v>
      </c>
      <c r="K9" s="325" t="n">
        <v>3.7155</v>
      </c>
      <c r="L9" s="325" t="n">
        <v>0</v>
      </c>
      <c r="M9" s="326" t="n">
        <v>3.72</v>
      </c>
      <c r="N9" s="283"/>
    </row>
    <row r="10" s="269" customFormat="true" ht="15" hidden="false" customHeight="true" outlineLevel="0" collapsed="false">
      <c r="A10" s="300" t="s">
        <v>248</v>
      </c>
      <c r="B10" s="278" t="s">
        <v>46</v>
      </c>
      <c r="C10" s="322" t="n">
        <v>25201</v>
      </c>
      <c r="D10" s="323" t="n">
        <v>633</v>
      </c>
      <c r="E10" s="322" t="n">
        <v>87084</v>
      </c>
      <c r="F10" s="322" t="n">
        <v>3228</v>
      </c>
      <c r="G10" s="324" t="n">
        <v>0.2894</v>
      </c>
      <c r="H10" s="324" t="n">
        <v>0.1961</v>
      </c>
      <c r="I10" s="325" t="n">
        <v>2.7263</v>
      </c>
      <c r="J10" s="325" t="n">
        <v>0</v>
      </c>
      <c r="K10" s="325" t="n">
        <v>2.6282</v>
      </c>
      <c r="L10" s="325" t="n">
        <v>0</v>
      </c>
      <c r="M10" s="326" t="n">
        <v>2.63</v>
      </c>
      <c r="N10" s="283"/>
    </row>
    <row r="11" s="269" customFormat="true" ht="15" hidden="false" customHeight="true" outlineLevel="0" collapsed="false">
      <c r="A11" s="300" t="s">
        <v>250</v>
      </c>
      <c r="B11" s="278" t="s">
        <v>148</v>
      </c>
      <c r="C11" s="322" t="n">
        <v>17515</v>
      </c>
      <c r="D11" s="322" t="n">
        <v>6961</v>
      </c>
      <c r="E11" s="322" t="n">
        <v>55428</v>
      </c>
      <c r="F11" s="322" t="n">
        <v>40366</v>
      </c>
      <c r="G11" s="324" t="n">
        <v>0.316</v>
      </c>
      <c r="H11" s="324" t="n">
        <v>0.1724</v>
      </c>
      <c r="I11" s="325" t="n">
        <v>1.1218</v>
      </c>
      <c r="J11" s="325" t="n">
        <v>5</v>
      </c>
      <c r="K11" s="325" t="n">
        <v>0.6495</v>
      </c>
      <c r="L11" s="325" t="n">
        <v>2.105</v>
      </c>
      <c r="M11" s="326" t="n">
        <v>2.75</v>
      </c>
      <c r="N11" s="283"/>
    </row>
    <row r="12" s="269" customFormat="true" ht="15" hidden="false" customHeight="true" outlineLevel="0" collapsed="false">
      <c r="A12" s="300" t="s">
        <v>252</v>
      </c>
      <c r="B12" s="278" t="s">
        <v>47</v>
      </c>
      <c r="C12" s="322" t="n">
        <v>21845</v>
      </c>
      <c r="D12" s="322" t="n">
        <v>3882</v>
      </c>
      <c r="E12" s="322" t="n">
        <v>68218</v>
      </c>
      <c r="F12" s="322" t="n">
        <v>23585</v>
      </c>
      <c r="G12" s="324" t="n">
        <v>0.3202</v>
      </c>
      <c r="H12" s="324" t="n">
        <v>0.1646</v>
      </c>
      <c r="I12" s="325" t="n">
        <v>0.8685</v>
      </c>
      <c r="J12" s="325" t="n">
        <v>5</v>
      </c>
      <c r="K12" s="325" t="n">
        <v>0.6453</v>
      </c>
      <c r="L12" s="325" t="n">
        <v>1.285</v>
      </c>
      <c r="M12" s="326" t="n">
        <v>1.93</v>
      </c>
      <c r="N12" s="283"/>
    </row>
    <row r="13" s="269" customFormat="true" ht="15" hidden="false" customHeight="true" outlineLevel="0" collapsed="false">
      <c r="A13" s="300" t="s">
        <v>254</v>
      </c>
      <c r="B13" s="278" t="s">
        <v>49</v>
      </c>
      <c r="C13" s="323" t="n">
        <v>261</v>
      </c>
      <c r="D13" s="322" t="n">
        <v>8580</v>
      </c>
      <c r="E13" s="322" t="n">
        <v>2092</v>
      </c>
      <c r="F13" s="322" t="n">
        <v>55165</v>
      </c>
      <c r="G13" s="324" t="n">
        <v>0.1248</v>
      </c>
      <c r="H13" s="324" t="n">
        <v>0.1555</v>
      </c>
      <c r="I13" s="325" t="n">
        <v>5</v>
      </c>
      <c r="J13" s="325" t="n">
        <v>5</v>
      </c>
      <c r="K13" s="325" t="n">
        <v>0.185</v>
      </c>
      <c r="L13" s="325" t="n">
        <v>4.815</v>
      </c>
      <c r="M13" s="326" t="n">
        <v>5</v>
      </c>
      <c r="N13" s="283"/>
    </row>
    <row r="14" s="269" customFormat="true" ht="15" hidden="false" customHeight="true" outlineLevel="0" collapsed="false">
      <c r="A14" s="300" t="s">
        <v>256</v>
      </c>
      <c r="B14" s="278" t="s">
        <v>51</v>
      </c>
      <c r="C14" s="322" t="n">
        <v>32133</v>
      </c>
      <c r="D14" s="322" t="n">
        <v>4028</v>
      </c>
      <c r="E14" s="322" t="n">
        <v>108911</v>
      </c>
      <c r="F14" s="322" t="n">
        <v>21046</v>
      </c>
      <c r="G14" s="324" t="n">
        <v>0.295</v>
      </c>
      <c r="H14" s="324" t="n">
        <v>0.1914</v>
      </c>
      <c r="I14" s="325" t="n">
        <v>2.3885</v>
      </c>
      <c r="J14" s="325" t="n">
        <v>5</v>
      </c>
      <c r="K14" s="325" t="n">
        <v>2.0016</v>
      </c>
      <c r="L14" s="325" t="n">
        <v>0.81</v>
      </c>
      <c r="M14" s="326" t="n">
        <v>2.81</v>
      </c>
      <c r="N14" s="283"/>
    </row>
    <row r="15" s="269" customFormat="true" ht="15" hidden="false" customHeight="true" outlineLevel="0" collapsed="false">
      <c r="A15" s="300" t="s">
        <v>266</v>
      </c>
      <c r="B15" s="278" t="s">
        <v>54</v>
      </c>
      <c r="C15" s="322" t="n">
        <v>11336</v>
      </c>
      <c r="D15" s="322" t="n">
        <v>1428</v>
      </c>
      <c r="E15" s="322" t="n">
        <v>42804</v>
      </c>
      <c r="F15" s="322" t="n">
        <v>9719</v>
      </c>
      <c r="G15" s="324" t="n">
        <v>0.2648</v>
      </c>
      <c r="H15" s="324" t="n">
        <v>0.1469</v>
      </c>
      <c r="I15" s="325" t="n">
        <v>4.2101</v>
      </c>
      <c r="J15" s="325" t="n">
        <v>5</v>
      </c>
      <c r="K15" s="325" t="n">
        <v>3.4312</v>
      </c>
      <c r="L15" s="325" t="n">
        <v>0.925</v>
      </c>
      <c r="M15" s="326" t="n">
        <v>4.36</v>
      </c>
      <c r="N15" s="283"/>
    </row>
    <row r="16" s="269" customFormat="true" ht="15" hidden="false" customHeight="true" outlineLevel="0" collapsed="false">
      <c r="A16" s="300" t="s">
        <v>258</v>
      </c>
      <c r="B16" s="278" t="s">
        <v>132</v>
      </c>
      <c r="C16" s="322" t="n">
        <v>5175</v>
      </c>
      <c r="D16" s="323" t="n">
        <v>0</v>
      </c>
      <c r="E16" s="322" t="n">
        <v>19717</v>
      </c>
      <c r="F16" s="323" t="n">
        <v>0</v>
      </c>
      <c r="G16" s="324" t="n">
        <v>0.2625</v>
      </c>
      <c r="H16" s="324" t="n">
        <v>0</v>
      </c>
      <c r="I16" s="325" t="n">
        <v>4.3488</v>
      </c>
      <c r="J16" s="325" t="n">
        <v>5</v>
      </c>
      <c r="K16" s="325" t="n">
        <v>4.3488</v>
      </c>
      <c r="L16" s="325" t="n">
        <v>0</v>
      </c>
      <c r="M16" s="326" t="n">
        <v>4.35</v>
      </c>
      <c r="N16" s="283"/>
    </row>
    <row r="17" s="269" customFormat="true" ht="15" hidden="false" customHeight="true" outlineLevel="0" collapsed="false">
      <c r="A17" s="300" t="s">
        <v>260</v>
      </c>
      <c r="B17" s="278" t="s">
        <v>52</v>
      </c>
      <c r="C17" s="322" t="n">
        <v>10542</v>
      </c>
      <c r="D17" s="323" t="n">
        <v>0</v>
      </c>
      <c r="E17" s="322" t="n">
        <v>42626</v>
      </c>
      <c r="F17" s="323" t="n">
        <v>0</v>
      </c>
      <c r="G17" s="324" t="n">
        <v>0.2473</v>
      </c>
      <c r="H17" s="324" t="n">
        <v>0</v>
      </c>
      <c r="I17" s="325" t="n">
        <v>5</v>
      </c>
      <c r="J17" s="325" t="n">
        <v>5</v>
      </c>
      <c r="K17" s="325" t="n">
        <v>5</v>
      </c>
      <c r="L17" s="325" t="n">
        <v>0</v>
      </c>
      <c r="M17" s="326" t="n">
        <v>5</v>
      </c>
      <c r="N17" s="283"/>
    </row>
    <row r="18" s="269" customFormat="true" ht="15" hidden="false" customHeight="true" outlineLevel="0" collapsed="false">
      <c r="A18" s="300" t="s">
        <v>262</v>
      </c>
      <c r="B18" s="278" t="s">
        <v>6</v>
      </c>
      <c r="C18" s="322" t="n">
        <v>9698</v>
      </c>
      <c r="D18" s="323" t="n">
        <v>0</v>
      </c>
      <c r="E18" s="322" t="n">
        <v>36706</v>
      </c>
      <c r="F18" s="323" t="n">
        <v>0</v>
      </c>
      <c r="G18" s="324" t="n">
        <v>0.2642</v>
      </c>
      <c r="H18" s="324" t="n">
        <v>0</v>
      </c>
      <c r="I18" s="325" t="n">
        <v>4.2463</v>
      </c>
      <c r="J18" s="325" t="n">
        <v>5</v>
      </c>
      <c r="K18" s="325" t="n">
        <v>4.2463</v>
      </c>
      <c r="L18" s="325" t="n">
        <v>0</v>
      </c>
      <c r="M18" s="326" t="n">
        <v>4.25</v>
      </c>
      <c r="N18" s="283"/>
    </row>
    <row r="19" s="269" customFormat="true" ht="15" hidden="false" customHeight="true" outlineLevel="0" collapsed="false">
      <c r="A19" s="300" t="s">
        <v>264</v>
      </c>
      <c r="B19" s="278" t="s">
        <v>53</v>
      </c>
      <c r="C19" s="323" t="n">
        <v>59</v>
      </c>
      <c r="D19" s="322" t="n">
        <v>4865</v>
      </c>
      <c r="E19" s="323" t="n">
        <v>877</v>
      </c>
      <c r="F19" s="322" t="n">
        <v>32957</v>
      </c>
      <c r="G19" s="324" t="n">
        <v>0.0673</v>
      </c>
      <c r="H19" s="324" t="n">
        <v>0.1476</v>
      </c>
      <c r="I19" s="325" t="n">
        <v>5</v>
      </c>
      <c r="J19" s="325" t="n">
        <v>5</v>
      </c>
      <c r="K19" s="325" t="n">
        <v>0.13</v>
      </c>
      <c r="L19" s="325" t="n">
        <v>4.87</v>
      </c>
      <c r="M19" s="326" t="n">
        <v>5</v>
      </c>
      <c r="N19" s="283"/>
    </row>
    <row r="20" s="269" customFormat="true" ht="15" hidden="false" customHeight="true" outlineLevel="0" collapsed="false">
      <c r="A20" s="300" t="s">
        <v>360</v>
      </c>
      <c r="B20" s="278" t="s">
        <v>89</v>
      </c>
      <c r="C20" s="322" t="n">
        <v>16960</v>
      </c>
      <c r="D20" s="323" t="n">
        <v>0</v>
      </c>
      <c r="E20" s="322" t="n">
        <v>69733</v>
      </c>
      <c r="F20" s="323" t="n">
        <v>0</v>
      </c>
      <c r="G20" s="324" t="n">
        <v>0.2432</v>
      </c>
      <c r="H20" s="324" t="n">
        <v>0</v>
      </c>
      <c r="I20" s="325" t="n">
        <v>5</v>
      </c>
      <c r="J20" s="325" t="n">
        <v>5</v>
      </c>
      <c r="K20" s="325" t="n">
        <v>5</v>
      </c>
      <c r="L20" s="325" t="n">
        <v>0</v>
      </c>
      <c r="M20" s="326" t="n">
        <v>5</v>
      </c>
      <c r="N20" s="283"/>
    </row>
    <row r="21" s="269" customFormat="true" ht="15" hidden="false" customHeight="true" outlineLevel="0" collapsed="false">
      <c r="A21" s="300" t="s">
        <v>268</v>
      </c>
      <c r="B21" s="278" t="s">
        <v>55</v>
      </c>
      <c r="C21" s="323" t="n">
        <v>10</v>
      </c>
      <c r="D21" s="322" t="n">
        <v>2641</v>
      </c>
      <c r="E21" s="323" t="n">
        <v>169</v>
      </c>
      <c r="F21" s="322" t="n">
        <v>18752</v>
      </c>
      <c r="G21" s="324" t="n">
        <v>0.0592</v>
      </c>
      <c r="H21" s="324" t="n">
        <v>0.1408</v>
      </c>
      <c r="I21" s="325" t="n">
        <v>5</v>
      </c>
      <c r="J21" s="325" t="n">
        <v>5</v>
      </c>
      <c r="K21" s="325" t="n">
        <v>0.045</v>
      </c>
      <c r="L21" s="325" t="n">
        <v>4.955</v>
      </c>
      <c r="M21" s="326" t="n">
        <v>5</v>
      </c>
      <c r="N21" s="283"/>
    </row>
    <row r="22" s="269" customFormat="true" ht="15" hidden="false" customHeight="true" outlineLevel="0" collapsed="false">
      <c r="A22" s="300" t="s">
        <v>270</v>
      </c>
      <c r="B22" s="278" t="s">
        <v>182</v>
      </c>
      <c r="C22" s="322" t="n">
        <v>6046</v>
      </c>
      <c r="D22" s="323" t="n">
        <v>483</v>
      </c>
      <c r="E22" s="322" t="n">
        <v>19493</v>
      </c>
      <c r="F22" s="322" t="n">
        <v>4846</v>
      </c>
      <c r="G22" s="324" t="n">
        <v>0.3102</v>
      </c>
      <c r="H22" s="324" t="n">
        <v>0.0997</v>
      </c>
      <c r="I22" s="325" t="n">
        <v>1.4716</v>
      </c>
      <c r="J22" s="325" t="n">
        <v>5</v>
      </c>
      <c r="K22" s="325" t="n">
        <v>1.1788</v>
      </c>
      <c r="L22" s="325" t="n">
        <v>0.995</v>
      </c>
      <c r="M22" s="326" t="n">
        <v>2.17</v>
      </c>
      <c r="N22" s="283"/>
    </row>
    <row r="23" s="269" customFormat="true" ht="15" hidden="false" customHeight="true" outlineLevel="0" collapsed="false">
      <c r="A23" s="300" t="s">
        <v>272</v>
      </c>
      <c r="B23" s="278" t="s">
        <v>56</v>
      </c>
      <c r="C23" s="322" t="n">
        <v>6159</v>
      </c>
      <c r="D23" s="323" t="n">
        <v>680</v>
      </c>
      <c r="E23" s="322" t="n">
        <v>20064</v>
      </c>
      <c r="F23" s="322" t="n">
        <v>5721</v>
      </c>
      <c r="G23" s="324" t="n">
        <v>0.307</v>
      </c>
      <c r="H23" s="324" t="n">
        <v>0.1189</v>
      </c>
      <c r="I23" s="325" t="n">
        <v>1.6646</v>
      </c>
      <c r="J23" s="325" t="n">
        <v>5</v>
      </c>
      <c r="K23" s="325" t="n">
        <v>1.2951</v>
      </c>
      <c r="L23" s="325" t="n">
        <v>1.11</v>
      </c>
      <c r="M23" s="326" t="n">
        <v>2.41</v>
      </c>
      <c r="N23" s="283"/>
    </row>
    <row r="24" s="269" customFormat="true" ht="15" hidden="false" customHeight="true" outlineLevel="0" collapsed="false">
      <c r="A24" s="300" t="s">
        <v>274</v>
      </c>
      <c r="B24" s="278" t="s">
        <v>57</v>
      </c>
      <c r="C24" s="322" t="n">
        <v>7266</v>
      </c>
      <c r="D24" s="323" t="n">
        <v>789</v>
      </c>
      <c r="E24" s="322" t="n">
        <v>27834</v>
      </c>
      <c r="F24" s="322" t="n">
        <v>7635</v>
      </c>
      <c r="G24" s="324" t="n">
        <v>0.261</v>
      </c>
      <c r="H24" s="324" t="n">
        <v>0.1033</v>
      </c>
      <c r="I24" s="325" t="n">
        <v>4.4393</v>
      </c>
      <c r="J24" s="325" t="n">
        <v>5</v>
      </c>
      <c r="K24" s="325" t="n">
        <v>3.4849</v>
      </c>
      <c r="L24" s="325" t="n">
        <v>1.075</v>
      </c>
      <c r="M24" s="326" t="n">
        <v>4.56</v>
      </c>
      <c r="N24" s="283"/>
    </row>
    <row r="25" s="269" customFormat="true" ht="15" hidden="false" customHeight="true" outlineLevel="0" collapsed="false">
      <c r="A25" s="300" t="s">
        <v>362</v>
      </c>
      <c r="B25" s="278" t="s">
        <v>90</v>
      </c>
      <c r="C25" s="322" t="n">
        <v>19108</v>
      </c>
      <c r="D25" s="322" t="n">
        <v>3646</v>
      </c>
      <c r="E25" s="322" t="n">
        <v>80603</v>
      </c>
      <c r="F25" s="322" t="n">
        <v>25778</v>
      </c>
      <c r="G25" s="324" t="n">
        <v>0.2371</v>
      </c>
      <c r="H25" s="324" t="n">
        <v>0.1414</v>
      </c>
      <c r="I25" s="325" t="n">
        <v>5</v>
      </c>
      <c r="J25" s="325" t="n">
        <v>5</v>
      </c>
      <c r="K25" s="325" t="n">
        <v>3.79</v>
      </c>
      <c r="L25" s="325" t="n">
        <v>1.21</v>
      </c>
      <c r="M25" s="326" t="n">
        <v>5</v>
      </c>
      <c r="N25" s="283"/>
    </row>
    <row r="26" s="269" customFormat="true" ht="15" hidden="false" customHeight="true" outlineLevel="0" collapsed="false">
      <c r="A26" s="300" t="s">
        <v>276</v>
      </c>
      <c r="B26" s="278" t="s">
        <v>58</v>
      </c>
      <c r="C26" s="322" t="n">
        <v>4826</v>
      </c>
      <c r="D26" s="323" t="n">
        <v>647</v>
      </c>
      <c r="E26" s="322" t="n">
        <v>16159</v>
      </c>
      <c r="F26" s="322" t="n">
        <v>5116</v>
      </c>
      <c r="G26" s="324" t="n">
        <v>0.2987</v>
      </c>
      <c r="H26" s="324" t="n">
        <v>0.1265</v>
      </c>
      <c r="I26" s="325" t="n">
        <v>2.1653</v>
      </c>
      <c r="J26" s="325" t="n">
        <v>5</v>
      </c>
      <c r="K26" s="325" t="n">
        <v>1.6456</v>
      </c>
      <c r="L26" s="325" t="n">
        <v>1.2</v>
      </c>
      <c r="M26" s="326" t="n">
        <v>2.85</v>
      </c>
      <c r="N26" s="283"/>
    </row>
    <row r="27" s="269" customFormat="true" ht="15" hidden="false" customHeight="true" outlineLevel="0" collapsed="false">
      <c r="A27" s="300" t="s">
        <v>278</v>
      </c>
      <c r="B27" s="278" t="s">
        <v>59</v>
      </c>
      <c r="C27" s="322" t="n">
        <v>3842</v>
      </c>
      <c r="D27" s="323" t="n">
        <v>462</v>
      </c>
      <c r="E27" s="322" t="n">
        <v>14473</v>
      </c>
      <c r="F27" s="322" t="n">
        <v>3758</v>
      </c>
      <c r="G27" s="324" t="n">
        <v>0.2655</v>
      </c>
      <c r="H27" s="324" t="n">
        <v>0.1229</v>
      </c>
      <c r="I27" s="325" t="n">
        <v>4.1679</v>
      </c>
      <c r="J27" s="325" t="n">
        <v>5</v>
      </c>
      <c r="K27" s="325" t="n">
        <v>3.3093</v>
      </c>
      <c r="L27" s="325" t="n">
        <v>1.03</v>
      </c>
      <c r="M27" s="326" t="n">
        <v>4.34</v>
      </c>
      <c r="N27" s="283"/>
    </row>
    <row r="28" s="269" customFormat="true" ht="15" hidden="false" customHeight="true" outlineLevel="0" collapsed="false">
      <c r="A28" s="300" t="s">
        <v>280</v>
      </c>
      <c r="B28" s="278" t="s">
        <v>60</v>
      </c>
      <c r="C28" s="322" t="n">
        <v>4562</v>
      </c>
      <c r="D28" s="323" t="n">
        <v>656</v>
      </c>
      <c r="E28" s="322" t="n">
        <v>14656</v>
      </c>
      <c r="F28" s="322" t="n">
        <v>5180</v>
      </c>
      <c r="G28" s="324" t="n">
        <v>0.3113</v>
      </c>
      <c r="H28" s="324" t="n">
        <v>0.1266</v>
      </c>
      <c r="I28" s="325" t="n">
        <v>1.4053</v>
      </c>
      <c r="J28" s="325" t="n">
        <v>5</v>
      </c>
      <c r="K28" s="325" t="n">
        <v>1.0385</v>
      </c>
      <c r="L28" s="325" t="n">
        <v>1.305</v>
      </c>
      <c r="M28" s="326" t="n">
        <v>2.34</v>
      </c>
      <c r="N28" s="283"/>
    </row>
    <row r="29" s="269" customFormat="true" ht="15" hidden="false" customHeight="true" outlineLevel="0" collapsed="false">
      <c r="A29" s="300" t="s">
        <v>282</v>
      </c>
      <c r="B29" s="278" t="s">
        <v>61</v>
      </c>
      <c r="C29" s="322" t="n">
        <v>2035</v>
      </c>
      <c r="D29" s="323" t="n">
        <v>195</v>
      </c>
      <c r="E29" s="322" t="n">
        <v>10757</v>
      </c>
      <c r="F29" s="322" t="n">
        <v>2505</v>
      </c>
      <c r="G29" s="324" t="n">
        <v>0.1892</v>
      </c>
      <c r="H29" s="324" t="n">
        <v>0.0778</v>
      </c>
      <c r="I29" s="325" t="n">
        <v>5</v>
      </c>
      <c r="J29" s="325" t="n">
        <v>5</v>
      </c>
      <c r="K29" s="325" t="n">
        <v>4.055</v>
      </c>
      <c r="L29" s="325" t="n">
        <v>0.945</v>
      </c>
      <c r="M29" s="326" t="n">
        <v>5</v>
      </c>
      <c r="N29" s="283"/>
    </row>
    <row r="30" s="269" customFormat="true" ht="15" hidden="false" customHeight="true" outlineLevel="0" collapsed="false">
      <c r="A30" s="300" t="s">
        <v>284</v>
      </c>
      <c r="B30" s="278" t="s">
        <v>62</v>
      </c>
      <c r="C30" s="322" t="n">
        <v>2781</v>
      </c>
      <c r="D30" s="323" t="n">
        <v>250</v>
      </c>
      <c r="E30" s="322" t="n">
        <v>14340</v>
      </c>
      <c r="F30" s="322" t="n">
        <v>3196</v>
      </c>
      <c r="G30" s="324" t="n">
        <v>0.1939</v>
      </c>
      <c r="H30" s="324" t="n">
        <v>0.0782</v>
      </c>
      <c r="I30" s="325" t="n">
        <v>5</v>
      </c>
      <c r="J30" s="325" t="n">
        <v>5</v>
      </c>
      <c r="K30" s="325" t="n">
        <v>4.09</v>
      </c>
      <c r="L30" s="325" t="n">
        <v>0.91</v>
      </c>
      <c r="M30" s="326" t="n">
        <v>5</v>
      </c>
      <c r="N30" s="283"/>
    </row>
    <row r="31" s="269" customFormat="true" ht="15" hidden="false" customHeight="true" outlineLevel="0" collapsed="false">
      <c r="A31" s="300" t="s">
        <v>286</v>
      </c>
      <c r="B31" s="278" t="s">
        <v>184</v>
      </c>
      <c r="C31" s="322" t="n">
        <v>3669</v>
      </c>
      <c r="D31" s="323" t="n">
        <v>358</v>
      </c>
      <c r="E31" s="322" t="n">
        <v>11495</v>
      </c>
      <c r="F31" s="322" t="n">
        <v>2906</v>
      </c>
      <c r="G31" s="324" t="n">
        <v>0.3192</v>
      </c>
      <c r="H31" s="324" t="n">
        <v>0.1232</v>
      </c>
      <c r="I31" s="325" t="n">
        <v>0.9288</v>
      </c>
      <c r="J31" s="325" t="n">
        <v>5</v>
      </c>
      <c r="K31" s="325" t="n">
        <v>0.7412</v>
      </c>
      <c r="L31" s="325" t="n">
        <v>1.01</v>
      </c>
      <c r="M31" s="326" t="n">
        <v>1.75</v>
      </c>
      <c r="N31" s="283"/>
    </row>
    <row r="32" s="269" customFormat="true" ht="15" hidden="false" customHeight="true" outlineLevel="0" collapsed="false">
      <c r="A32" s="300" t="s">
        <v>288</v>
      </c>
      <c r="B32" s="278" t="s">
        <v>63</v>
      </c>
      <c r="C32" s="322" t="n">
        <v>8123</v>
      </c>
      <c r="D32" s="322" t="n">
        <v>1059</v>
      </c>
      <c r="E32" s="322" t="n">
        <v>33346</v>
      </c>
      <c r="F32" s="322" t="n">
        <v>9391</v>
      </c>
      <c r="G32" s="324" t="n">
        <v>0.2436</v>
      </c>
      <c r="H32" s="324" t="n">
        <v>0.1128</v>
      </c>
      <c r="I32" s="325" t="n">
        <v>5</v>
      </c>
      <c r="J32" s="325" t="n">
        <v>5</v>
      </c>
      <c r="K32" s="325" t="n">
        <v>3.9</v>
      </c>
      <c r="L32" s="325" t="n">
        <v>1.1</v>
      </c>
      <c r="M32" s="326" t="n">
        <v>5</v>
      </c>
      <c r="N32" s="283"/>
    </row>
    <row r="33" s="269" customFormat="true" ht="15" hidden="false" customHeight="true" outlineLevel="0" collapsed="false">
      <c r="A33" s="300" t="s">
        <v>290</v>
      </c>
      <c r="B33" s="278" t="s">
        <v>64</v>
      </c>
      <c r="C33" s="322" t="n">
        <v>1581</v>
      </c>
      <c r="D33" s="323" t="n">
        <v>134</v>
      </c>
      <c r="E33" s="322" t="n">
        <v>10108</v>
      </c>
      <c r="F33" s="322" t="n">
        <v>2418</v>
      </c>
      <c r="G33" s="324" t="n">
        <v>0.1564</v>
      </c>
      <c r="H33" s="324" t="n">
        <v>0.0554</v>
      </c>
      <c r="I33" s="325" t="n">
        <v>5</v>
      </c>
      <c r="J33" s="325" t="n">
        <v>5</v>
      </c>
      <c r="K33" s="325" t="n">
        <v>4.035</v>
      </c>
      <c r="L33" s="325" t="n">
        <v>0.965</v>
      </c>
      <c r="M33" s="326" t="n">
        <v>5</v>
      </c>
      <c r="N33" s="283"/>
    </row>
    <row r="34" s="269" customFormat="true" ht="15" hidden="false" customHeight="true" outlineLevel="0" collapsed="false">
      <c r="A34" s="300" t="s">
        <v>292</v>
      </c>
      <c r="B34" s="278" t="s">
        <v>65</v>
      </c>
      <c r="C34" s="322" t="n">
        <v>2369</v>
      </c>
      <c r="D34" s="323" t="n">
        <v>352</v>
      </c>
      <c r="E34" s="322" t="n">
        <v>10839</v>
      </c>
      <c r="F34" s="322" t="n">
        <v>3078</v>
      </c>
      <c r="G34" s="324" t="n">
        <v>0.2186</v>
      </c>
      <c r="H34" s="324" t="n">
        <v>0.1144</v>
      </c>
      <c r="I34" s="325" t="n">
        <v>5</v>
      </c>
      <c r="J34" s="325" t="n">
        <v>5</v>
      </c>
      <c r="K34" s="325" t="n">
        <v>3.895</v>
      </c>
      <c r="L34" s="325" t="n">
        <v>1.105</v>
      </c>
      <c r="M34" s="326" t="n">
        <v>5</v>
      </c>
      <c r="N34" s="283"/>
    </row>
    <row r="35" s="269" customFormat="true" ht="15" hidden="false" customHeight="true" outlineLevel="0" collapsed="false">
      <c r="A35" s="300" t="s">
        <v>294</v>
      </c>
      <c r="B35" s="278" t="s">
        <v>66</v>
      </c>
      <c r="C35" s="322" t="n">
        <v>1842</v>
      </c>
      <c r="D35" s="323" t="n">
        <v>296</v>
      </c>
      <c r="E35" s="322" t="n">
        <v>18130</v>
      </c>
      <c r="F35" s="322" t="n">
        <v>5190</v>
      </c>
      <c r="G35" s="324" t="n">
        <v>0.1016</v>
      </c>
      <c r="H35" s="324" t="n">
        <v>0.057</v>
      </c>
      <c r="I35" s="325" t="n">
        <v>5</v>
      </c>
      <c r="J35" s="325" t="n">
        <v>5</v>
      </c>
      <c r="K35" s="325" t="n">
        <v>3.885</v>
      </c>
      <c r="L35" s="325" t="n">
        <v>1.115</v>
      </c>
      <c r="M35" s="326" t="n">
        <v>5</v>
      </c>
      <c r="N35" s="283"/>
    </row>
    <row r="36" s="269" customFormat="true" ht="15" hidden="false" customHeight="true" outlineLevel="0" collapsed="false">
      <c r="A36" s="300" t="s">
        <v>296</v>
      </c>
      <c r="B36" s="278" t="s">
        <v>67</v>
      </c>
      <c r="C36" s="322" t="n">
        <v>3603</v>
      </c>
      <c r="D36" s="323" t="n">
        <v>533</v>
      </c>
      <c r="E36" s="322" t="n">
        <v>11822</v>
      </c>
      <c r="F36" s="322" t="n">
        <v>3025</v>
      </c>
      <c r="G36" s="324" t="n">
        <v>0.3048</v>
      </c>
      <c r="H36" s="324" t="n">
        <v>0.1762</v>
      </c>
      <c r="I36" s="325" t="n">
        <v>1.7973</v>
      </c>
      <c r="J36" s="325" t="n">
        <v>5</v>
      </c>
      <c r="K36" s="325" t="n">
        <v>1.4307</v>
      </c>
      <c r="L36" s="325" t="n">
        <v>1.02</v>
      </c>
      <c r="M36" s="326" t="n">
        <v>2.45</v>
      </c>
      <c r="N36" s="283"/>
    </row>
    <row r="37" s="269" customFormat="true" ht="15" hidden="false" customHeight="true" outlineLevel="0" collapsed="false">
      <c r="A37" s="300" t="s">
        <v>298</v>
      </c>
      <c r="B37" s="278" t="s">
        <v>68</v>
      </c>
      <c r="C37" s="322" t="n">
        <v>2883</v>
      </c>
      <c r="D37" s="323" t="n">
        <v>336</v>
      </c>
      <c r="E37" s="322" t="n">
        <v>13580</v>
      </c>
      <c r="F37" s="322" t="n">
        <v>3761</v>
      </c>
      <c r="G37" s="324" t="n">
        <v>0.2123</v>
      </c>
      <c r="H37" s="324" t="n">
        <v>0.0893</v>
      </c>
      <c r="I37" s="325" t="n">
        <v>5</v>
      </c>
      <c r="J37" s="325" t="n">
        <v>5</v>
      </c>
      <c r="K37" s="325" t="n">
        <v>3.915</v>
      </c>
      <c r="L37" s="325" t="n">
        <v>1.085</v>
      </c>
      <c r="M37" s="326" t="n">
        <v>5</v>
      </c>
      <c r="N37" s="283"/>
    </row>
    <row r="38" s="269" customFormat="true" ht="15" hidden="false" customHeight="true" outlineLevel="0" collapsed="false">
      <c r="A38" s="300" t="s">
        <v>300</v>
      </c>
      <c r="B38" s="278" t="s">
        <v>69</v>
      </c>
      <c r="C38" s="322" t="n">
        <v>8560</v>
      </c>
      <c r="D38" s="323" t="n">
        <v>863</v>
      </c>
      <c r="E38" s="322" t="n">
        <v>28956</v>
      </c>
      <c r="F38" s="322" t="n">
        <v>8020</v>
      </c>
      <c r="G38" s="324" t="n">
        <v>0.2956</v>
      </c>
      <c r="H38" s="324" t="n">
        <v>0.1076</v>
      </c>
      <c r="I38" s="325" t="n">
        <v>2.3523</v>
      </c>
      <c r="J38" s="325" t="n">
        <v>5</v>
      </c>
      <c r="K38" s="325" t="n">
        <v>1.8419</v>
      </c>
      <c r="L38" s="325" t="n">
        <v>1.085</v>
      </c>
      <c r="M38" s="326" t="n">
        <v>2.93</v>
      </c>
      <c r="N38" s="283"/>
    </row>
    <row r="39" s="269" customFormat="true" ht="15" hidden="false" customHeight="true" outlineLevel="0" collapsed="false">
      <c r="A39" s="300" t="s">
        <v>302</v>
      </c>
      <c r="B39" s="278" t="s">
        <v>70</v>
      </c>
      <c r="C39" s="322" t="n">
        <v>3110</v>
      </c>
      <c r="D39" s="323" t="n">
        <v>344</v>
      </c>
      <c r="E39" s="322" t="n">
        <v>12249</v>
      </c>
      <c r="F39" s="322" t="n">
        <v>2851</v>
      </c>
      <c r="G39" s="324" t="n">
        <v>0.2539</v>
      </c>
      <c r="H39" s="324" t="n">
        <v>0.1207</v>
      </c>
      <c r="I39" s="325" t="n">
        <v>4.8675</v>
      </c>
      <c r="J39" s="325" t="n">
        <v>5</v>
      </c>
      <c r="K39" s="325" t="n">
        <v>3.9475</v>
      </c>
      <c r="L39" s="325" t="n">
        <v>0.945</v>
      </c>
      <c r="M39" s="326" t="n">
        <v>4.8925</v>
      </c>
      <c r="N39" s="283"/>
    </row>
    <row r="40" s="269" customFormat="true" ht="15" hidden="false" customHeight="true" outlineLevel="0" collapsed="false">
      <c r="A40" s="300" t="s">
        <v>304</v>
      </c>
      <c r="B40" s="278" t="s">
        <v>185</v>
      </c>
      <c r="C40" s="322" t="n">
        <v>1562</v>
      </c>
      <c r="D40" s="323" t="n">
        <v>175</v>
      </c>
      <c r="E40" s="322" t="n">
        <v>8238</v>
      </c>
      <c r="F40" s="322" t="n">
        <v>1960</v>
      </c>
      <c r="G40" s="324" t="n">
        <v>0.1896</v>
      </c>
      <c r="H40" s="324" t="n">
        <v>0.0893</v>
      </c>
      <c r="I40" s="325" t="n">
        <v>5</v>
      </c>
      <c r="J40" s="325" t="n">
        <v>5</v>
      </c>
      <c r="K40" s="325" t="n">
        <v>4.04</v>
      </c>
      <c r="L40" s="325" t="n">
        <v>0.96</v>
      </c>
      <c r="M40" s="326" t="n">
        <v>5</v>
      </c>
      <c r="N40" s="283"/>
    </row>
    <row r="41" s="269" customFormat="true" ht="15" hidden="false" customHeight="true" outlineLevel="0" collapsed="false">
      <c r="A41" s="300" t="s">
        <v>306</v>
      </c>
      <c r="B41" s="278" t="s">
        <v>71</v>
      </c>
      <c r="C41" s="322" t="n">
        <v>4880</v>
      </c>
      <c r="D41" s="323" t="n">
        <v>678</v>
      </c>
      <c r="E41" s="322" t="n">
        <v>20616</v>
      </c>
      <c r="F41" s="322" t="n">
        <v>6174</v>
      </c>
      <c r="G41" s="324" t="n">
        <v>0.2367</v>
      </c>
      <c r="H41" s="324" t="n">
        <v>0.1098</v>
      </c>
      <c r="I41" s="325" t="n">
        <v>5</v>
      </c>
      <c r="J41" s="325" t="n">
        <v>5</v>
      </c>
      <c r="K41" s="325" t="n">
        <v>3.85</v>
      </c>
      <c r="L41" s="325" t="n">
        <v>1.15</v>
      </c>
      <c r="M41" s="326" t="n">
        <v>5</v>
      </c>
      <c r="N41" s="283"/>
    </row>
    <row r="42" s="269" customFormat="true" ht="15" hidden="false" customHeight="true" outlineLevel="0" collapsed="false">
      <c r="A42" s="300" t="s">
        <v>308</v>
      </c>
      <c r="B42" s="278" t="s">
        <v>72</v>
      </c>
      <c r="C42" s="322" t="n">
        <v>5840</v>
      </c>
      <c r="D42" s="323" t="n">
        <v>716</v>
      </c>
      <c r="E42" s="322" t="n">
        <v>24020</v>
      </c>
      <c r="F42" s="322" t="n">
        <v>6838</v>
      </c>
      <c r="G42" s="324" t="n">
        <v>0.2431</v>
      </c>
      <c r="H42" s="324" t="n">
        <v>0.1047</v>
      </c>
      <c r="I42" s="325" t="n">
        <v>5</v>
      </c>
      <c r="J42" s="325" t="n">
        <v>5</v>
      </c>
      <c r="K42" s="325" t="n">
        <v>3.89</v>
      </c>
      <c r="L42" s="325" t="n">
        <v>1.11</v>
      </c>
      <c r="M42" s="326" t="n">
        <v>5</v>
      </c>
      <c r="N42" s="283"/>
    </row>
    <row r="43" s="269" customFormat="true" ht="15" hidden="false" customHeight="true" outlineLevel="0" collapsed="false">
      <c r="A43" s="300" t="s">
        <v>310</v>
      </c>
      <c r="B43" s="278" t="s">
        <v>73</v>
      </c>
      <c r="C43" s="322" t="n">
        <v>3705</v>
      </c>
      <c r="D43" s="323" t="n">
        <v>238</v>
      </c>
      <c r="E43" s="322" t="n">
        <v>14724</v>
      </c>
      <c r="F43" s="322" t="n">
        <v>4111</v>
      </c>
      <c r="G43" s="324" t="n">
        <v>0.2516</v>
      </c>
      <c r="H43" s="324" t="n">
        <v>0.0579</v>
      </c>
      <c r="I43" s="325" t="n">
        <v>5</v>
      </c>
      <c r="J43" s="325" t="n">
        <v>5</v>
      </c>
      <c r="K43" s="325" t="n">
        <v>3.91</v>
      </c>
      <c r="L43" s="325" t="n">
        <v>1.09</v>
      </c>
      <c r="M43" s="326" t="n">
        <v>5</v>
      </c>
      <c r="N43" s="283"/>
    </row>
    <row r="44" s="269" customFormat="true" ht="15" hidden="false" customHeight="true" outlineLevel="0" collapsed="false">
      <c r="A44" s="300" t="s">
        <v>312</v>
      </c>
      <c r="B44" s="278" t="s">
        <v>74</v>
      </c>
      <c r="C44" s="322" t="n">
        <v>15374</v>
      </c>
      <c r="D44" s="322" t="n">
        <v>3272</v>
      </c>
      <c r="E44" s="322" t="n">
        <v>63412</v>
      </c>
      <c r="F44" s="322" t="n">
        <v>20538</v>
      </c>
      <c r="G44" s="324" t="n">
        <v>0.2424</v>
      </c>
      <c r="H44" s="324" t="n">
        <v>0.1593</v>
      </c>
      <c r="I44" s="325" t="n">
        <v>5</v>
      </c>
      <c r="J44" s="325" t="n">
        <v>5</v>
      </c>
      <c r="K44" s="325" t="n">
        <v>3.775</v>
      </c>
      <c r="L44" s="325" t="n">
        <v>1.225</v>
      </c>
      <c r="M44" s="326" t="n">
        <v>5</v>
      </c>
      <c r="N44" s="283"/>
    </row>
    <row r="45" s="269" customFormat="true" ht="15" hidden="false" customHeight="true" outlineLevel="0" collapsed="false">
      <c r="A45" s="300" t="s">
        <v>314</v>
      </c>
      <c r="B45" s="278" t="s">
        <v>186</v>
      </c>
      <c r="C45" s="322" t="n">
        <v>4261</v>
      </c>
      <c r="D45" s="323" t="n">
        <v>679</v>
      </c>
      <c r="E45" s="322" t="n">
        <v>17306</v>
      </c>
      <c r="F45" s="322" t="n">
        <v>5543</v>
      </c>
      <c r="G45" s="324" t="n">
        <v>0.2462</v>
      </c>
      <c r="H45" s="324" t="n">
        <v>0.1225</v>
      </c>
      <c r="I45" s="325" t="n">
        <v>5</v>
      </c>
      <c r="J45" s="325" t="n">
        <v>5</v>
      </c>
      <c r="K45" s="325" t="n">
        <v>3.785</v>
      </c>
      <c r="L45" s="325" t="n">
        <v>1.215</v>
      </c>
      <c r="M45" s="326" t="n">
        <v>5</v>
      </c>
      <c r="N45" s="283"/>
    </row>
    <row r="46" s="269" customFormat="true" ht="15" hidden="false" customHeight="true" outlineLevel="0" collapsed="false">
      <c r="A46" s="300" t="s">
        <v>316</v>
      </c>
      <c r="B46" s="278" t="s">
        <v>75</v>
      </c>
      <c r="C46" s="322" t="n">
        <v>5816</v>
      </c>
      <c r="D46" s="323" t="n">
        <v>535</v>
      </c>
      <c r="E46" s="322" t="n">
        <v>18286</v>
      </c>
      <c r="F46" s="322" t="n">
        <v>4752</v>
      </c>
      <c r="G46" s="324" t="n">
        <v>0.3181</v>
      </c>
      <c r="H46" s="324" t="n">
        <v>0.1126</v>
      </c>
      <c r="I46" s="325" t="n">
        <v>0.9951</v>
      </c>
      <c r="J46" s="325" t="n">
        <v>5</v>
      </c>
      <c r="K46" s="325" t="n">
        <v>0.7901</v>
      </c>
      <c r="L46" s="325" t="n">
        <v>1.03</v>
      </c>
      <c r="M46" s="326" t="n">
        <v>1.82</v>
      </c>
      <c r="N46" s="283"/>
    </row>
    <row r="47" s="269" customFormat="true" ht="15" hidden="false" customHeight="true" outlineLevel="0" collapsed="false">
      <c r="A47" s="300" t="s">
        <v>318</v>
      </c>
      <c r="B47" s="278" t="s">
        <v>76</v>
      </c>
      <c r="C47" s="322" t="n">
        <v>2720</v>
      </c>
      <c r="D47" s="323" t="n">
        <v>275</v>
      </c>
      <c r="E47" s="322" t="n">
        <v>10237</v>
      </c>
      <c r="F47" s="322" t="n">
        <v>2000</v>
      </c>
      <c r="G47" s="324" t="n">
        <v>0.2657</v>
      </c>
      <c r="H47" s="324" t="n">
        <v>0.1375</v>
      </c>
      <c r="I47" s="325" t="n">
        <v>4.1558</v>
      </c>
      <c r="J47" s="325" t="n">
        <v>5</v>
      </c>
      <c r="K47" s="325" t="n">
        <v>3.4784</v>
      </c>
      <c r="L47" s="325" t="n">
        <v>0.815</v>
      </c>
      <c r="M47" s="326" t="n">
        <v>4.29</v>
      </c>
      <c r="N47" s="283"/>
    </row>
    <row r="48" s="269" customFormat="true" ht="15" hidden="false" customHeight="true" outlineLevel="0" collapsed="false">
      <c r="A48" s="300" t="s">
        <v>320</v>
      </c>
      <c r="B48" s="278" t="s">
        <v>77</v>
      </c>
      <c r="C48" s="322" t="n">
        <v>2827</v>
      </c>
      <c r="D48" s="323" t="n">
        <v>485</v>
      </c>
      <c r="E48" s="322" t="n">
        <v>17592</v>
      </c>
      <c r="F48" s="322" t="n">
        <v>5553</v>
      </c>
      <c r="G48" s="324" t="n">
        <v>0.1607</v>
      </c>
      <c r="H48" s="324" t="n">
        <v>0.0873</v>
      </c>
      <c r="I48" s="325" t="n">
        <v>5</v>
      </c>
      <c r="J48" s="325" t="n">
        <v>5</v>
      </c>
      <c r="K48" s="325" t="n">
        <v>3.8</v>
      </c>
      <c r="L48" s="325" t="n">
        <v>1.2</v>
      </c>
      <c r="M48" s="326" t="n">
        <v>5</v>
      </c>
      <c r="N48" s="283"/>
    </row>
    <row r="49" s="269" customFormat="true" ht="15" hidden="false" customHeight="true" outlineLevel="0" collapsed="false">
      <c r="A49" s="300" t="s">
        <v>322</v>
      </c>
      <c r="B49" s="278" t="s">
        <v>78</v>
      </c>
      <c r="C49" s="322" t="n">
        <v>7555</v>
      </c>
      <c r="D49" s="322" t="n">
        <v>1081</v>
      </c>
      <c r="E49" s="322" t="n">
        <v>28623</v>
      </c>
      <c r="F49" s="322" t="n">
        <v>8527</v>
      </c>
      <c r="G49" s="324" t="n">
        <v>0.2639</v>
      </c>
      <c r="H49" s="324" t="n">
        <v>0.1268</v>
      </c>
      <c r="I49" s="325" t="n">
        <v>4.2644</v>
      </c>
      <c r="J49" s="325" t="n">
        <v>5</v>
      </c>
      <c r="K49" s="325" t="n">
        <v>3.2836</v>
      </c>
      <c r="L49" s="325" t="n">
        <v>1.15</v>
      </c>
      <c r="M49" s="326" t="n">
        <v>4.43</v>
      </c>
      <c r="N49" s="283"/>
    </row>
    <row r="50" s="269" customFormat="true" ht="15" hidden="false" customHeight="true" outlineLevel="0" collapsed="false">
      <c r="A50" s="300" t="s">
        <v>324</v>
      </c>
      <c r="B50" s="278" t="s">
        <v>79</v>
      </c>
      <c r="C50" s="322" t="n">
        <v>2378</v>
      </c>
      <c r="D50" s="323" t="n">
        <v>302</v>
      </c>
      <c r="E50" s="322" t="n">
        <v>8091</v>
      </c>
      <c r="F50" s="322" t="n">
        <v>2043</v>
      </c>
      <c r="G50" s="324" t="n">
        <v>0.2939</v>
      </c>
      <c r="H50" s="324" t="n">
        <v>0.1478</v>
      </c>
      <c r="I50" s="325" t="n">
        <v>2.4549</v>
      </c>
      <c r="J50" s="325" t="n">
        <v>5</v>
      </c>
      <c r="K50" s="325" t="n">
        <v>1.959</v>
      </c>
      <c r="L50" s="325" t="n">
        <v>1.01</v>
      </c>
      <c r="M50" s="326" t="n">
        <v>2.97</v>
      </c>
      <c r="N50" s="283"/>
    </row>
    <row r="51" s="269" customFormat="true" ht="15" hidden="false" customHeight="true" outlineLevel="0" collapsed="false">
      <c r="A51" s="300" t="s">
        <v>326</v>
      </c>
      <c r="B51" s="278" t="s">
        <v>80</v>
      </c>
      <c r="C51" s="322" t="n">
        <v>1796</v>
      </c>
      <c r="D51" s="323" t="n">
        <v>156</v>
      </c>
      <c r="E51" s="322" t="n">
        <v>9810</v>
      </c>
      <c r="F51" s="322" t="n">
        <v>1842</v>
      </c>
      <c r="G51" s="324" t="n">
        <v>0.1831</v>
      </c>
      <c r="H51" s="324" t="n">
        <v>0.0847</v>
      </c>
      <c r="I51" s="325" t="n">
        <v>5</v>
      </c>
      <c r="J51" s="325" t="n">
        <v>5</v>
      </c>
      <c r="K51" s="325" t="n">
        <v>4.21</v>
      </c>
      <c r="L51" s="325" t="n">
        <v>0.79</v>
      </c>
      <c r="M51" s="326" t="n">
        <v>5</v>
      </c>
      <c r="N51" s="283"/>
    </row>
    <row r="52" s="269" customFormat="true" ht="15" hidden="false" customHeight="true" outlineLevel="0" collapsed="false">
      <c r="A52" s="300" t="s">
        <v>328</v>
      </c>
      <c r="B52" s="278" t="s">
        <v>81</v>
      </c>
      <c r="C52" s="322" t="n">
        <v>11052</v>
      </c>
      <c r="D52" s="322" t="n">
        <v>1565</v>
      </c>
      <c r="E52" s="322" t="n">
        <v>33033</v>
      </c>
      <c r="F52" s="322" t="n">
        <v>11163</v>
      </c>
      <c r="G52" s="324" t="n">
        <v>0.3346</v>
      </c>
      <c r="H52" s="324" t="n">
        <v>0.1402</v>
      </c>
      <c r="I52" s="325" t="n">
        <v>0</v>
      </c>
      <c r="J52" s="325" t="n">
        <v>5</v>
      </c>
      <c r="K52" s="325" t="n">
        <v>0</v>
      </c>
      <c r="L52" s="325" t="n">
        <v>1.265</v>
      </c>
      <c r="M52" s="326" t="n">
        <v>1.27</v>
      </c>
      <c r="N52" s="283"/>
    </row>
    <row r="53" s="269" customFormat="true" ht="15" hidden="false" customHeight="true" outlineLevel="0" collapsed="false">
      <c r="A53" s="300" t="s">
        <v>330</v>
      </c>
      <c r="B53" s="278" t="s">
        <v>82</v>
      </c>
      <c r="C53" s="322" t="n">
        <v>8523</v>
      </c>
      <c r="D53" s="322" t="n">
        <v>1259</v>
      </c>
      <c r="E53" s="322" t="n">
        <v>31901</v>
      </c>
      <c r="F53" s="322" t="n">
        <v>9237</v>
      </c>
      <c r="G53" s="324" t="n">
        <v>0.2672</v>
      </c>
      <c r="H53" s="324" t="n">
        <v>0.1363</v>
      </c>
      <c r="I53" s="325" t="n">
        <v>4.0653</v>
      </c>
      <c r="J53" s="325" t="n">
        <v>5</v>
      </c>
      <c r="K53" s="325" t="n">
        <v>3.1506</v>
      </c>
      <c r="L53" s="325" t="n">
        <v>1.125</v>
      </c>
      <c r="M53" s="326" t="n">
        <v>4.28</v>
      </c>
      <c r="N53" s="283"/>
    </row>
    <row r="54" s="269" customFormat="true" ht="15" hidden="false" customHeight="true" outlineLevel="0" collapsed="false">
      <c r="A54" s="300" t="s">
        <v>332</v>
      </c>
      <c r="B54" s="278" t="s">
        <v>83</v>
      </c>
      <c r="C54" s="322" t="n">
        <v>2183</v>
      </c>
      <c r="D54" s="323" t="n">
        <v>347</v>
      </c>
      <c r="E54" s="322" t="n">
        <v>17058</v>
      </c>
      <c r="F54" s="322" t="n">
        <v>4972</v>
      </c>
      <c r="G54" s="324" t="n">
        <v>0.128</v>
      </c>
      <c r="H54" s="324" t="n">
        <v>0.0698</v>
      </c>
      <c r="I54" s="325" t="n">
        <v>5</v>
      </c>
      <c r="J54" s="325" t="n">
        <v>5</v>
      </c>
      <c r="K54" s="325" t="n">
        <v>3.87</v>
      </c>
      <c r="L54" s="325" t="n">
        <v>1.13</v>
      </c>
      <c r="M54" s="326" t="n">
        <v>5</v>
      </c>
      <c r="N54" s="283"/>
    </row>
    <row r="55" s="269" customFormat="true" ht="15" hidden="false" customHeight="true" outlineLevel="0" collapsed="false">
      <c r="A55" s="300" t="s">
        <v>334</v>
      </c>
      <c r="B55" s="278" t="s">
        <v>84</v>
      </c>
      <c r="C55" s="322" t="n">
        <v>5273</v>
      </c>
      <c r="D55" s="322" t="n">
        <v>1044</v>
      </c>
      <c r="E55" s="322" t="n">
        <v>18794</v>
      </c>
      <c r="F55" s="322" t="n">
        <v>6578</v>
      </c>
      <c r="G55" s="324" t="n">
        <v>0.2806</v>
      </c>
      <c r="H55" s="324" t="n">
        <v>0.1587</v>
      </c>
      <c r="I55" s="325" t="n">
        <v>3.2571</v>
      </c>
      <c r="J55" s="325" t="n">
        <v>5</v>
      </c>
      <c r="K55" s="325" t="n">
        <v>2.4135</v>
      </c>
      <c r="L55" s="325" t="n">
        <v>1.295</v>
      </c>
      <c r="M55" s="326" t="n">
        <v>3.71</v>
      </c>
      <c r="N55" s="283"/>
    </row>
    <row r="56" s="269" customFormat="true" ht="15" hidden="false" customHeight="true" outlineLevel="0" collapsed="false">
      <c r="A56" s="300" t="s">
        <v>336</v>
      </c>
      <c r="B56" s="278" t="s">
        <v>85</v>
      </c>
      <c r="C56" s="322" t="n">
        <v>2535</v>
      </c>
      <c r="D56" s="323" t="n">
        <v>266</v>
      </c>
      <c r="E56" s="322" t="n">
        <v>14222</v>
      </c>
      <c r="F56" s="322" t="n">
        <v>3491</v>
      </c>
      <c r="G56" s="324" t="n">
        <v>0.1782</v>
      </c>
      <c r="H56" s="324" t="n">
        <v>0.0762</v>
      </c>
      <c r="I56" s="325" t="n">
        <v>5</v>
      </c>
      <c r="J56" s="325" t="n">
        <v>5</v>
      </c>
      <c r="K56" s="325" t="n">
        <v>4.015</v>
      </c>
      <c r="L56" s="325" t="n">
        <v>0.985</v>
      </c>
      <c r="M56" s="326" t="n">
        <v>5</v>
      </c>
      <c r="N56" s="283"/>
    </row>
    <row r="57" s="269" customFormat="true" ht="15" hidden="false" customHeight="true" outlineLevel="0" collapsed="false">
      <c r="A57" s="300" t="s">
        <v>338</v>
      </c>
      <c r="B57" s="278" t="s">
        <v>86</v>
      </c>
      <c r="C57" s="322" t="n">
        <v>3166</v>
      </c>
      <c r="D57" s="323" t="n">
        <v>229</v>
      </c>
      <c r="E57" s="322" t="n">
        <v>13161</v>
      </c>
      <c r="F57" s="322" t="n">
        <v>3073</v>
      </c>
      <c r="G57" s="324" t="n">
        <v>0.2406</v>
      </c>
      <c r="H57" s="324" t="n">
        <v>0.0745</v>
      </c>
      <c r="I57" s="325" t="n">
        <v>5</v>
      </c>
      <c r="J57" s="325" t="n">
        <v>5</v>
      </c>
      <c r="K57" s="325" t="n">
        <v>4.055</v>
      </c>
      <c r="L57" s="325" t="n">
        <v>0.945</v>
      </c>
      <c r="M57" s="326" t="n">
        <v>5</v>
      </c>
      <c r="N57" s="283"/>
    </row>
    <row r="58" s="269" customFormat="true" ht="15" hidden="false" customHeight="true" outlineLevel="0" collapsed="false">
      <c r="A58" s="300" t="s">
        <v>340</v>
      </c>
      <c r="B58" s="278" t="s">
        <v>87</v>
      </c>
      <c r="C58" s="322" t="n">
        <v>3940</v>
      </c>
      <c r="D58" s="322" t="n">
        <v>1068</v>
      </c>
      <c r="E58" s="322" t="n">
        <v>19152</v>
      </c>
      <c r="F58" s="322" t="n">
        <v>6370</v>
      </c>
      <c r="G58" s="324" t="n">
        <v>0.2057</v>
      </c>
      <c r="H58" s="324" t="n">
        <v>0.1677</v>
      </c>
      <c r="I58" s="325" t="n">
        <v>5</v>
      </c>
      <c r="J58" s="325" t="n">
        <v>5</v>
      </c>
      <c r="K58" s="325" t="n">
        <v>3.75</v>
      </c>
      <c r="L58" s="325" t="n">
        <v>1.25</v>
      </c>
      <c r="M58" s="326" t="n">
        <v>5</v>
      </c>
      <c r="N58" s="283"/>
    </row>
    <row r="59" s="269" customFormat="true" ht="15" hidden="false" customHeight="true" outlineLevel="0" collapsed="false">
      <c r="A59" s="300" t="s">
        <v>342</v>
      </c>
      <c r="B59" s="278" t="s">
        <v>187</v>
      </c>
      <c r="C59" s="323" t="n">
        <v>784</v>
      </c>
      <c r="D59" s="323" t="n">
        <v>27</v>
      </c>
      <c r="E59" s="322" t="n">
        <v>8434</v>
      </c>
      <c r="F59" s="323" t="n">
        <v>345</v>
      </c>
      <c r="G59" s="324" t="n">
        <v>0.093</v>
      </c>
      <c r="H59" s="324" t="n">
        <v>0.0783</v>
      </c>
      <c r="I59" s="325" t="n">
        <v>5</v>
      </c>
      <c r="J59" s="325" t="n">
        <v>5</v>
      </c>
      <c r="K59" s="325" t="n">
        <v>4.805</v>
      </c>
      <c r="L59" s="325" t="n">
        <v>0.195</v>
      </c>
      <c r="M59" s="326" t="n">
        <v>5</v>
      </c>
      <c r="N59" s="283"/>
    </row>
    <row r="60" s="269" customFormat="true" ht="15" hidden="false" customHeight="true" outlineLevel="0" collapsed="false">
      <c r="A60" s="300" t="s">
        <v>344</v>
      </c>
      <c r="B60" s="278" t="s">
        <v>88</v>
      </c>
      <c r="C60" s="322" t="n">
        <v>4585</v>
      </c>
      <c r="D60" s="323" t="n">
        <v>32</v>
      </c>
      <c r="E60" s="322" t="n">
        <v>16202</v>
      </c>
      <c r="F60" s="323" t="n">
        <v>197</v>
      </c>
      <c r="G60" s="324" t="n">
        <v>0.283</v>
      </c>
      <c r="H60" s="324" t="n">
        <v>0.1624</v>
      </c>
      <c r="I60" s="325" t="n">
        <v>3.1123</v>
      </c>
      <c r="J60" s="325" t="n">
        <v>5</v>
      </c>
      <c r="K60" s="325" t="n">
        <v>3.075</v>
      </c>
      <c r="L60" s="325" t="n">
        <v>0.06</v>
      </c>
      <c r="M60" s="326" t="n">
        <v>3.135</v>
      </c>
      <c r="N60" s="283"/>
    </row>
    <row r="61" s="269" customFormat="true" ht="15" hidden="false" customHeight="true" outlineLevel="0" collapsed="false">
      <c r="A61" s="300" t="s">
        <v>346</v>
      </c>
      <c r="B61" s="278" t="s">
        <v>188</v>
      </c>
      <c r="C61" s="322" t="n">
        <v>7438</v>
      </c>
      <c r="D61" s="323" t="n">
        <v>0</v>
      </c>
      <c r="E61" s="322" t="n">
        <v>24668</v>
      </c>
      <c r="F61" s="323" t="n">
        <v>0</v>
      </c>
      <c r="G61" s="324" t="n">
        <v>0.3015</v>
      </c>
      <c r="H61" s="324" t="n">
        <v>0</v>
      </c>
      <c r="I61" s="325" t="n">
        <v>1.9964</v>
      </c>
      <c r="J61" s="325" t="n">
        <v>5</v>
      </c>
      <c r="K61" s="325" t="n">
        <v>1.9964</v>
      </c>
      <c r="L61" s="325" t="n">
        <v>0</v>
      </c>
      <c r="M61" s="326" t="n">
        <v>2</v>
      </c>
      <c r="N61" s="283"/>
    </row>
    <row r="62" s="269" customFormat="true" ht="15" hidden="false" customHeight="true" outlineLevel="0" collapsed="false">
      <c r="A62" s="300" t="s">
        <v>348</v>
      </c>
      <c r="B62" s="278" t="s">
        <v>189</v>
      </c>
      <c r="C62" s="322" t="n">
        <v>1135</v>
      </c>
      <c r="D62" s="323" t="n">
        <v>0</v>
      </c>
      <c r="E62" s="322" t="n">
        <v>6237</v>
      </c>
      <c r="F62" s="323" t="n">
        <v>0</v>
      </c>
      <c r="G62" s="324" t="n">
        <v>0.182</v>
      </c>
      <c r="H62" s="324" t="n">
        <v>0</v>
      </c>
      <c r="I62" s="325" t="n">
        <v>5</v>
      </c>
      <c r="J62" s="325" t="n">
        <v>5</v>
      </c>
      <c r="K62" s="325" t="n">
        <v>5</v>
      </c>
      <c r="L62" s="325" t="n">
        <v>0</v>
      </c>
      <c r="M62" s="326" t="n">
        <v>5</v>
      </c>
      <c r="N62" s="283"/>
    </row>
    <row r="63" s="269" customFormat="true" ht="15" hidden="false" customHeight="true" outlineLevel="0" collapsed="false">
      <c r="A63" s="300" t="s">
        <v>350</v>
      </c>
      <c r="B63" s="278" t="s">
        <v>190</v>
      </c>
      <c r="C63" s="322" t="n">
        <v>1261</v>
      </c>
      <c r="D63" s="323" t="n">
        <v>0</v>
      </c>
      <c r="E63" s="322" t="n">
        <v>4152</v>
      </c>
      <c r="F63" s="323" t="n">
        <v>0</v>
      </c>
      <c r="G63" s="324" t="n">
        <v>0.3037</v>
      </c>
      <c r="H63" s="324" t="n">
        <v>0</v>
      </c>
      <c r="I63" s="325" t="n">
        <v>1.8637</v>
      </c>
      <c r="J63" s="325" t="n">
        <v>5</v>
      </c>
      <c r="K63" s="325" t="n">
        <v>1.8637</v>
      </c>
      <c r="L63" s="325" t="n">
        <v>0</v>
      </c>
      <c r="M63" s="326" t="n">
        <v>1.86</v>
      </c>
      <c r="N63" s="283"/>
    </row>
    <row r="64" s="269" customFormat="true" ht="15" hidden="false" customHeight="true" outlineLevel="0" collapsed="false">
      <c r="A64" s="300" t="s">
        <v>352</v>
      </c>
      <c r="B64" s="278" t="s">
        <v>108</v>
      </c>
      <c r="C64" s="323" t="n">
        <v>50</v>
      </c>
      <c r="D64" s="323" t="n">
        <v>0</v>
      </c>
      <c r="E64" s="323" t="n">
        <v>287</v>
      </c>
      <c r="F64" s="323" t="n">
        <v>0</v>
      </c>
      <c r="G64" s="324" t="n">
        <v>0.1742</v>
      </c>
      <c r="H64" s="324" t="n">
        <v>0</v>
      </c>
      <c r="I64" s="325" t="n">
        <v>5</v>
      </c>
      <c r="J64" s="325" t="n">
        <v>5</v>
      </c>
      <c r="K64" s="325" t="n">
        <v>5</v>
      </c>
      <c r="L64" s="325" t="n">
        <v>0</v>
      </c>
      <c r="M64" s="326" t="n">
        <v>5</v>
      </c>
      <c r="N64" s="283"/>
    </row>
    <row r="65" s="269" customFormat="true" ht="15" hidden="false" customHeight="true" outlineLevel="0" collapsed="false">
      <c r="A65" s="300" t="s">
        <v>354</v>
      </c>
      <c r="B65" s="278" t="s">
        <v>630</v>
      </c>
      <c r="C65" s="323" t="n">
        <v>914</v>
      </c>
      <c r="D65" s="323" t="n">
        <v>0</v>
      </c>
      <c r="E65" s="322" t="n">
        <v>5687</v>
      </c>
      <c r="F65" s="323" t="n">
        <v>0</v>
      </c>
      <c r="G65" s="324" t="n">
        <v>0.1607</v>
      </c>
      <c r="H65" s="324" t="n">
        <v>0</v>
      </c>
      <c r="I65" s="325" t="n">
        <v>5</v>
      </c>
      <c r="J65" s="325" t="n">
        <v>5</v>
      </c>
      <c r="K65" s="325" t="n">
        <v>5</v>
      </c>
      <c r="L65" s="325" t="n">
        <v>0</v>
      </c>
      <c r="M65" s="326" t="n">
        <v>5</v>
      </c>
      <c r="N65" s="283"/>
    </row>
    <row r="66" s="269" customFormat="true" ht="15" hidden="false" customHeight="true" outlineLevel="0" collapsed="false">
      <c r="A66" s="300" t="s">
        <v>356</v>
      </c>
      <c r="B66" s="278" t="s">
        <v>192</v>
      </c>
      <c r="C66" s="323" t="n">
        <v>539</v>
      </c>
      <c r="D66" s="323" t="n">
        <v>1</v>
      </c>
      <c r="E66" s="322" t="n">
        <v>1773</v>
      </c>
      <c r="F66" s="323" t="n">
        <v>9</v>
      </c>
      <c r="G66" s="324" t="n">
        <v>0.304</v>
      </c>
      <c r="H66" s="324" t="n">
        <v>0.1111</v>
      </c>
      <c r="I66" s="325" t="n">
        <v>1.8456</v>
      </c>
      <c r="J66" s="325" t="n">
        <v>5</v>
      </c>
      <c r="K66" s="325" t="n">
        <v>1.8364</v>
      </c>
      <c r="L66" s="325" t="n">
        <v>0.025</v>
      </c>
      <c r="M66" s="326" t="n">
        <v>1.86</v>
      </c>
      <c r="N66" s="283"/>
    </row>
    <row r="67" s="269" customFormat="true" ht="15" hidden="false" customHeight="true" outlineLevel="0" collapsed="false">
      <c r="A67" s="300" t="s">
        <v>358</v>
      </c>
      <c r="B67" s="278" t="s">
        <v>231</v>
      </c>
      <c r="C67" s="323" t="n">
        <v>15</v>
      </c>
      <c r="D67" s="323" t="n">
        <v>5</v>
      </c>
      <c r="E67" s="323" t="n">
        <v>59</v>
      </c>
      <c r="F67" s="323" t="n">
        <v>33</v>
      </c>
      <c r="G67" s="324" t="n">
        <v>0.2542</v>
      </c>
      <c r="H67" s="324" t="n">
        <v>0.1515</v>
      </c>
      <c r="I67" s="325" t="n">
        <v>4.8494</v>
      </c>
      <c r="J67" s="325" t="n">
        <v>5</v>
      </c>
      <c r="K67" s="325" t="n">
        <v>3.1085</v>
      </c>
      <c r="L67" s="325" t="n">
        <v>1.795</v>
      </c>
      <c r="M67" s="326" t="n">
        <v>4.9</v>
      </c>
      <c r="N67" s="283"/>
    </row>
  </sheetData>
  <mergeCells count="10">
    <mergeCell ref="J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" activeCellId="0" sqref="J1:M1"/>
    </sheetView>
  </sheetViews>
  <sheetFormatPr defaultColWidth="10.328125" defaultRowHeight="15" zeroHeight="false" outlineLevelRow="0" outlineLevelCol="0"/>
  <cols>
    <col collapsed="false" customWidth="true" hidden="false" outlineLevel="0" max="1" min="1" style="267" width="9.16"/>
    <col collapsed="false" customWidth="true" hidden="false" outlineLevel="0" max="2" min="2" style="303" width="36.82"/>
    <col collapsed="false" customWidth="true" hidden="false" outlineLevel="0" max="3" min="3" style="267" width="11.99"/>
    <col collapsed="false" customWidth="true" hidden="false" outlineLevel="0" max="4" min="4" style="267" width="10.82"/>
    <col collapsed="false" customWidth="true" hidden="false" outlineLevel="0" max="5" min="5" style="267" width="12.33"/>
    <col collapsed="false" customWidth="true" hidden="false" outlineLevel="0" max="6" min="6" style="267" width="11.65"/>
    <col collapsed="false" customWidth="true" hidden="false" outlineLevel="0" max="7" min="7" style="267" width="11.49"/>
    <col collapsed="false" customWidth="true" hidden="false" outlineLevel="0" max="8" min="8" style="304" width="10.65"/>
    <col collapsed="false" customWidth="true" hidden="false" outlineLevel="0" max="9" min="9" style="304" width="11.99"/>
    <col collapsed="false" customWidth="true" hidden="false" outlineLevel="0" max="10" min="10" style="267" width="10.82"/>
    <col collapsed="false" customWidth="true" hidden="false" outlineLevel="0" max="11" min="11" style="265" width="11.16"/>
    <col collapsed="false" customWidth="true" hidden="false" outlineLevel="0" max="12" min="12" style="265" width="10.65"/>
    <col collapsed="false" customWidth="true" hidden="false" outlineLevel="0" max="13" min="13" style="265" width="14.82"/>
    <col collapsed="false" customWidth="true" hidden="false" outlineLevel="0" max="14" min="14" style="265" width="13.49"/>
    <col collapsed="false" customWidth="false" hidden="false" outlineLevel="0" max="257" min="15" style="268" width="10.33"/>
  </cols>
  <sheetData>
    <row r="1" s="269" customFormat="true" ht="45.75" hidden="false" customHeight="true" outlineLevel="0" collapsed="false">
      <c r="J1" s="3" t="s">
        <v>1581</v>
      </c>
      <c r="K1" s="3"/>
      <c r="L1" s="3"/>
      <c r="M1" s="3"/>
    </row>
    <row r="2" s="269" customFormat="true" ht="51.75" hidden="false" customHeight="true" outlineLevel="0" collapsed="false">
      <c r="A2" s="270" t="s">
        <v>1582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</row>
    <row r="3" s="267" customFormat="true" ht="50.25" hidden="false" customHeight="true" outlineLevel="0" collapsed="false">
      <c r="A3" s="306" t="s">
        <v>1583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</row>
    <row r="4" s="276" customFormat="true" ht="66" hidden="false" customHeight="true" outlineLevel="0" collapsed="false">
      <c r="A4" s="307" t="s">
        <v>234</v>
      </c>
      <c r="B4" s="308" t="s">
        <v>449</v>
      </c>
      <c r="C4" s="272" t="s">
        <v>1584</v>
      </c>
      <c r="D4" s="272"/>
      <c r="E4" s="272" t="s">
        <v>1585</v>
      </c>
      <c r="F4" s="272"/>
      <c r="G4" s="272" t="s">
        <v>1586</v>
      </c>
      <c r="H4" s="272"/>
      <c r="I4" s="272" t="s">
        <v>1417</v>
      </c>
      <c r="J4" s="272"/>
      <c r="K4" s="272" t="s">
        <v>902</v>
      </c>
      <c r="L4" s="272"/>
      <c r="M4" s="272" t="s">
        <v>904</v>
      </c>
    </row>
    <row r="5" s="265" customFormat="true" ht="26.1" hidden="false" customHeight="true" outlineLevel="0" collapsed="false">
      <c r="A5" s="307"/>
      <c r="B5" s="308"/>
      <c r="C5" s="310" t="s">
        <v>905</v>
      </c>
      <c r="D5" s="311" t="s">
        <v>906</v>
      </c>
      <c r="E5" s="310" t="s">
        <v>905</v>
      </c>
      <c r="F5" s="311" t="s">
        <v>906</v>
      </c>
      <c r="G5" s="310" t="s">
        <v>905</v>
      </c>
      <c r="H5" s="311" t="s">
        <v>906</v>
      </c>
      <c r="I5" s="310" t="s">
        <v>905</v>
      </c>
      <c r="J5" s="311" t="s">
        <v>906</v>
      </c>
      <c r="K5" s="310" t="s">
        <v>905</v>
      </c>
      <c r="L5" s="311" t="s">
        <v>906</v>
      </c>
      <c r="M5" s="310" t="s">
        <v>907</v>
      </c>
    </row>
    <row r="6" s="316" customFormat="true" ht="15" hidden="false" customHeight="true" outlineLevel="0" collapsed="false">
      <c r="A6" s="327"/>
      <c r="B6" s="299" t="s">
        <v>649</v>
      </c>
      <c r="C6" s="315" t="s">
        <v>1587</v>
      </c>
      <c r="D6" s="315" t="s">
        <v>1588</v>
      </c>
      <c r="E6" s="315" t="s">
        <v>651</v>
      </c>
      <c r="F6" s="315" t="s">
        <v>650</v>
      </c>
      <c r="G6" s="315" t="s">
        <v>1589</v>
      </c>
      <c r="H6" s="315" t="s">
        <v>1590</v>
      </c>
      <c r="I6" s="315" t="s">
        <v>1591</v>
      </c>
      <c r="J6" s="315" t="s">
        <v>1592</v>
      </c>
      <c r="K6" s="315" t="s">
        <v>1593</v>
      </c>
      <c r="L6" s="315" t="s">
        <v>1594</v>
      </c>
      <c r="M6" s="315" t="s">
        <v>601</v>
      </c>
    </row>
    <row r="7" s="269" customFormat="true" ht="15" hidden="false" customHeight="true" outlineLevel="0" collapsed="false">
      <c r="A7" s="300" t="s">
        <v>242</v>
      </c>
      <c r="B7" s="278" t="s">
        <v>39</v>
      </c>
      <c r="C7" s="301" t="s">
        <v>1595</v>
      </c>
      <c r="D7" s="301" t="s">
        <v>920</v>
      </c>
      <c r="E7" s="301" t="s">
        <v>655</v>
      </c>
      <c r="F7" s="301" t="s">
        <v>920</v>
      </c>
      <c r="G7" s="301" t="s">
        <v>1596</v>
      </c>
      <c r="H7" s="301" t="s">
        <v>923</v>
      </c>
      <c r="I7" s="301" t="s">
        <v>1597</v>
      </c>
      <c r="J7" s="301" t="s">
        <v>1597</v>
      </c>
      <c r="K7" s="301" t="s">
        <v>1597</v>
      </c>
      <c r="L7" s="301" t="s">
        <v>923</v>
      </c>
      <c r="M7" s="301" t="s">
        <v>453</v>
      </c>
      <c r="N7" s="283"/>
    </row>
    <row r="8" s="269" customFormat="true" ht="15" hidden="false" customHeight="true" outlineLevel="0" collapsed="false">
      <c r="A8" s="300" t="s">
        <v>244</v>
      </c>
      <c r="B8" s="278" t="s">
        <v>178</v>
      </c>
      <c r="C8" s="301" t="s">
        <v>1598</v>
      </c>
      <c r="D8" s="301" t="s">
        <v>918</v>
      </c>
      <c r="E8" s="301" t="s">
        <v>658</v>
      </c>
      <c r="F8" s="301" t="s">
        <v>657</v>
      </c>
      <c r="G8" s="301" t="s">
        <v>1599</v>
      </c>
      <c r="H8" s="301" t="s">
        <v>1552</v>
      </c>
      <c r="I8" s="301" t="s">
        <v>1597</v>
      </c>
      <c r="J8" s="301" t="s">
        <v>1597</v>
      </c>
      <c r="K8" s="301" t="s">
        <v>1600</v>
      </c>
      <c r="L8" s="301" t="s">
        <v>1601</v>
      </c>
      <c r="M8" s="301" t="s">
        <v>453</v>
      </c>
      <c r="N8" s="283"/>
    </row>
    <row r="9" s="269" customFormat="true" ht="15" hidden="false" customHeight="true" outlineLevel="0" collapsed="false">
      <c r="A9" s="300" t="s">
        <v>246</v>
      </c>
      <c r="B9" s="278" t="s">
        <v>44</v>
      </c>
      <c r="C9" s="301" t="s">
        <v>1602</v>
      </c>
      <c r="D9" s="301" t="s">
        <v>920</v>
      </c>
      <c r="E9" s="301" t="s">
        <v>661</v>
      </c>
      <c r="F9" s="301" t="s">
        <v>920</v>
      </c>
      <c r="G9" s="301" t="s">
        <v>1603</v>
      </c>
      <c r="H9" s="301" t="s">
        <v>923</v>
      </c>
      <c r="I9" s="301" t="s">
        <v>1597</v>
      </c>
      <c r="J9" s="301" t="s">
        <v>1597</v>
      </c>
      <c r="K9" s="301" t="s">
        <v>1597</v>
      </c>
      <c r="L9" s="301" t="s">
        <v>923</v>
      </c>
      <c r="M9" s="301" t="s">
        <v>453</v>
      </c>
      <c r="N9" s="283"/>
    </row>
    <row r="10" s="269" customFormat="true" ht="15" hidden="false" customHeight="true" outlineLevel="0" collapsed="false">
      <c r="A10" s="300" t="s">
        <v>248</v>
      </c>
      <c r="B10" s="278" t="s">
        <v>46</v>
      </c>
      <c r="C10" s="301" t="s">
        <v>1604</v>
      </c>
      <c r="D10" s="301" t="s">
        <v>1605</v>
      </c>
      <c r="E10" s="301" t="s">
        <v>663</v>
      </c>
      <c r="F10" s="301" t="s">
        <v>662</v>
      </c>
      <c r="G10" s="301" t="s">
        <v>1606</v>
      </c>
      <c r="H10" s="301" t="s">
        <v>1607</v>
      </c>
      <c r="I10" s="301" t="s">
        <v>1597</v>
      </c>
      <c r="J10" s="301" t="s">
        <v>1597</v>
      </c>
      <c r="K10" s="301" t="s">
        <v>1608</v>
      </c>
      <c r="L10" s="301" t="s">
        <v>1609</v>
      </c>
      <c r="M10" s="301" t="s">
        <v>453</v>
      </c>
      <c r="N10" s="283"/>
    </row>
    <row r="11" s="269" customFormat="true" ht="15" hidden="false" customHeight="true" outlineLevel="0" collapsed="false">
      <c r="A11" s="300" t="s">
        <v>250</v>
      </c>
      <c r="B11" s="278" t="s">
        <v>148</v>
      </c>
      <c r="C11" s="301" t="s">
        <v>1610</v>
      </c>
      <c r="D11" s="301" t="s">
        <v>1611</v>
      </c>
      <c r="E11" s="301" t="s">
        <v>668</v>
      </c>
      <c r="F11" s="301" t="s">
        <v>667</v>
      </c>
      <c r="G11" s="301" t="s">
        <v>1461</v>
      </c>
      <c r="H11" s="301" t="s">
        <v>1612</v>
      </c>
      <c r="I11" s="301" t="s">
        <v>1597</v>
      </c>
      <c r="J11" s="301" t="s">
        <v>1597</v>
      </c>
      <c r="K11" s="301" t="s">
        <v>1613</v>
      </c>
      <c r="L11" s="301" t="s">
        <v>1614</v>
      </c>
      <c r="M11" s="301" t="s">
        <v>453</v>
      </c>
      <c r="N11" s="283"/>
    </row>
    <row r="12" s="269" customFormat="true" ht="15" hidden="false" customHeight="true" outlineLevel="0" collapsed="false">
      <c r="A12" s="300" t="s">
        <v>252</v>
      </c>
      <c r="B12" s="278" t="s">
        <v>47</v>
      </c>
      <c r="C12" s="301" t="s">
        <v>1615</v>
      </c>
      <c r="D12" s="301" t="s">
        <v>1616</v>
      </c>
      <c r="E12" s="301" t="s">
        <v>673</v>
      </c>
      <c r="F12" s="301" t="s">
        <v>672</v>
      </c>
      <c r="G12" s="301" t="s">
        <v>1617</v>
      </c>
      <c r="H12" s="301" t="s">
        <v>1618</v>
      </c>
      <c r="I12" s="301" t="s">
        <v>1597</v>
      </c>
      <c r="J12" s="301" t="s">
        <v>1597</v>
      </c>
      <c r="K12" s="301" t="s">
        <v>1619</v>
      </c>
      <c r="L12" s="301" t="s">
        <v>1620</v>
      </c>
      <c r="M12" s="301" t="s">
        <v>453</v>
      </c>
      <c r="N12" s="283"/>
    </row>
    <row r="13" s="269" customFormat="true" ht="15" hidden="false" customHeight="true" outlineLevel="0" collapsed="false">
      <c r="A13" s="300" t="s">
        <v>254</v>
      </c>
      <c r="B13" s="278" t="s">
        <v>49</v>
      </c>
      <c r="C13" s="301" t="s">
        <v>1621</v>
      </c>
      <c r="D13" s="301" t="s">
        <v>1622</v>
      </c>
      <c r="E13" s="301" t="s">
        <v>678</v>
      </c>
      <c r="F13" s="301" t="s">
        <v>677</v>
      </c>
      <c r="G13" s="301" t="s">
        <v>1466</v>
      </c>
      <c r="H13" s="301" t="s">
        <v>1623</v>
      </c>
      <c r="I13" s="301" t="s">
        <v>1597</v>
      </c>
      <c r="J13" s="301" t="s">
        <v>1597</v>
      </c>
      <c r="K13" s="301" t="s">
        <v>1624</v>
      </c>
      <c r="L13" s="301" t="s">
        <v>1625</v>
      </c>
      <c r="M13" s="301" t="s">
        <v>453</v>
      </c>
      <c r="N13" s="283"/>
    </row>
    <row r="14" s="269" customFormat="true" ht="15" hidden="false" customHeight="true" outlineLevel="0" collapsed="false">
      <c r="A14" s="300" t="s">
        <v>256</v>
      </c>
      <c r="B14" s="278" t="s">
        <v>51</v>
      </c>
      <c r="C14" s="301" t="s">
        <v>1626</v>
      </c>
      <c r="D14" s="301" t="s">
        <v>1627</v>
      </c>
      <c r="E14" s="301" t="s">
        <v>683</v>
      </c>
      <c r="F14" s="301" t="s">
        <v>682</v>
      </c>
      <c r="G14" s="301" t="s">
        <v>1628</v>
      </c>
      <c r="H14" s="301" t="s">
        <v>1629</v>
      </c>
      <c r="I14" s="301" t="s">
        <v>1597</v>
      </c>
      <c r="J14" s="301" t="s">
        <v>1597</v>
      </c>
      <c r="K14" s="301" t="s">
        <v>1630</v>
      </c>
      <c r="L14" s="301" t="s">
        <v>1631</v>
      </c>
      <c r="M14" s="301" t="s">
        <v>453</v>
      </c>
      <c r="N14" s="283"/>
    </row>
    <row r="15" s="269" customFormat="true" ht="15" hidden="false" customHeight="true" outlineLevel="0" collapsed="false">
      <c r="A15" s="300" t="s">
        <v>266</v>
      </c>
      <c r="B15" s="278" t="s">
        <v>54</v>
      </c>
      <c r="C15" s="301" t="s">
        <v>1632</v>
      </c>
      <c r="D15" s="301" t="s">
        <v>1633</v>
      </c>
      <c r="E15" s="301" t="s">
        <v>688</v>
      </c>
      <c r="F15" s="301" t="s">
        <v>687</v>
      </c>
      <c r="G15" s="301" t="s">
        <v>1634</v>
      </c>
      <c r="H15" s="301" t="s">
        <v>1635</v>
      </c>
      <c r="I15" s="301" t="s">
        <v>1597</v>
      </c>
      <c r="J15" s="301" t="s">
        <v>1597</v>
      </c>
      <c r="K15" s="301" t="s">
        <v>1636</v>
      </c>
      <c r="L15" s="301" t="s">
        <v>1637</v>
      </c>
      <c r="M15" s="301" t="s">
        <v>453</v>
      </c>
      <c r="N15" s="283"/>
    </row>
    <row r="16" s="269" customFormat="true" ht="15" hidden="false" customHeight="true" outlineLevel="0" collapsed="false">
      <c r="A16" s="300" t="s">
        <v>258</v>
      </c>
      <c r="B16" s="278" t="s">
        <v>132</v>
      </c>
      <c r="C16" s="301" t="s">
        <v>1638</v>
      </c>
      <c r="D16" s="301" t="s">
        <v>920</v>
      </c>
      <c r="E16" s="301" t="s">
        <v>692</v>
      </c>
      <c r="F16" s="301" t="s">
        <v>920</v>
      </c>
      <c r="G16" s="301" t="s">
        <v>1639</v>
      </c>
      <c r="H16" s="301" t="s">
        <v>923</v>
      </c>
      <c r="I16" s="301" t="s">
        <v>1597</v>
      </c>
      <c r="J16" s="301" t="s">
        <v>1597</v>
      </c>
      <c r="K16" s="301" t="s">
        <v>1597</v>
      </c>
      <c r="L16" s="301" t="s">
        <v>923</v>
      </c>
      <c r="M16" s="301" t="s">
        <v>453</v>
      </c>
      <c r="N16" s="283"/>
    </row>
    <row r="17" s="269" customFormat="true" ht="15" hidden="false" customHeight="true" outlineLevel="0" collapsed="false">
      <c r="A17" s="300" t="s">
        <v>260</v>
      </c>
      <c r="B17" s="278" t="s">
        <v>52</v>
      </c>
      <c r="C17" s="301" t="s">
        <v>1640</v>
      </c>
      <c r="D17" s="301" t="s">
        <v>920</v>
      </c>
      <c r="E17" s="301" t="s">
        <v>693</v>
      </c>
      <c r="F17" s="301" t="s">
        <v>920</v>
      </c>
      <c r="G17" s="301" t="s">
        <v>1641</v>
      </c>
      <c r="H17" s="301" t="s">
        <v>923</v>
      </c>
      <c r="I17" s="301" t="s">
        <v>1597</v>
      </c>
      <c r="J17" s="301" t="s">
        <v>1597</v>
      </c>
      <c r="K17" s="301" t="s">
        <v>1597</v>
      </c>
      <c r="L17" s="301" t="s">
        <v>923</v>
      </c>
      <c r="M17" s="301" t="s">
        <v>453</v>
      </c>
      <c r="N17" s="283"/>
    </row>
    <row r="18" s="269" customFormat="true" ht="15" hidden="false" customHeight="true" outlineLevel="0" collapsed="false">
      <c r="A18" s="300" t="s">
        <v>262</v>
      </c>
      <c r="B18" s="278" t="s">
        <v>6</v>
      </c>
      <c r="C18" s="301" t="s">
        <v>1642</v>
      </c>
      <c r="D18" s="301" t="s">
        <v>920</v>
      </c>
      <c r="E18" s="301" t="s">
        <v>694</v>
      </c>
      <c r="F18" s="301" t="s">
        <v>920</v>
      </c>
      <c r="G18" s="301" t="s">
        <v>1643</v>
      </c>
      <c r="H18" s="301" t="s">
        <v>923</v>
      </c>
      <c r="I18" s="301" t="s">
        <v>1597</v>
      </c>
      <c r="J18" s="301" t="s">
        <v>1597</v>
      </c>
      <c r="K18" s="301" t="s">
        <v>1597</v>
      </c>
      <c r="L18" s="301" t="s">
        <v>923</v>
      </c>
      <c r="M18" s="301" t="s">
        <v>453</v>
      </c>
      <c r="N18" s="283"/>
    </row>
    <row r="19" s="269" customFormat="true" ht="15" hidden="false" customHeight="true" outlineLevel="0" collapsed="false">
      <c r="A19" s="300" t="s">
        <v>264</v>
      </c>
      <c r="B19" s="278" t="s">
        <v>53</v>
      </c>
      <c r="C19" s="301" t="s">
        <v>1456</v>
      </c>
      <c r="D19" s="301" t="s">
        <v>1644</v>
      </c>
      <c r="E19" s="301" t="s">
        <v>696</v>
      </c>
      <c r="F19" s="301" t="s">
        <v>695</v>
      </c>
      <c r="G19" s="301" t="s">
        <v>1645</v>
      </c>
      <c r="H19" s="301" t="s">
        <v>1646</v>
      </c>
      <c r="I19" s="301" t="s">
        <v>1597</v>
      </c>
      <c r="J19" s="301" t="s">
        <v>1597</v>
      </c>
      <c r="K19" s="301" t="s">
        <v>1647</v>
      </c>
      <c r="L19" s="301" t="s">
        <v>1648</v>
      </c>
      <c r="M19" s="301" t="s">
        <v>453</v>
      </c>
      <c r="N19" s="283"/>
    </row>
    <row r="20" s="269" customFormat="true" ht="15" hidden="false" customHeight="true" outlineLevel="0" collapsed="false">
      <c r="A20" s="300" t="s">
        <v>360</v>
      </c>
      <c r="B20" s="278" t="s">
        <v>89</v>
      </c>
      <c r="C20" s="301" t="s">
        <v>1649</v>
      </c>
      <c r="D20" s="301" t="s">
        <v>920</v>
      </c>
      <c r="E20" s="301" t="s">
        <v>700</v>
      </c>
      <c r="F20" s="301" t="s">
        <v>920</v>
      </c>
      <c r="G20" s="301" t="s">
        <v>1650</v>
      </c>
      <c r="H20" s="301" t="s">
        <v>923</v>
      </c>
      <c r="I20" s="301" t="s">
        <v>1597</v>
      </c>
      <c r="J20" s="301" t="s">
        <v>1597</v>
      </c>
      <c r="K20" s="301" t="s">
        <v>1597</v>
      </c>
      <c r="L20" s="301" t="s">
        <v>923</v>
      </c>
      <c r="M20" s="301" t="s">
        <v>453</v>
      </c>
      <c r="N20" s="283"/>
    </row>
    <row r="21" s="269" customFormat="true" ht="15" hidden="false" customHeight="true" outlineLevel="0" collapsed="false">
      <c r="A21" s="300" t="s">
        <v>268</v>
      </c>
      <c r="B21" s="278" t="s">
        <v>55</v>
      </c>
      <c r="C21" s="301" t="s">
        <v>918</v>
      </c>
      <c r="D21" s="301" t="s">
        <v>1651</v>
      </c>
      <c r="E21" s="301" t="s">
        <v>702</v>
      </c>
      <c r="F21" s="301" t="s">
        <v>701</v>
      </c>
      <c r="G21" s="301" t="s">
        <v>1652</v>
      </c>
      <c r="H21" s="301" t="s">
        <v>1653</v>
      </c>
      <c r="I21" s="301" t="s">
        <v>1597</v>
      </c>
      <c r="J21" s="301" t="s">
        <v>1597</v>
      </c>
      <c r="K21" s="301" t="s">
        <v>1654</v>
      </c>
      <c r="L21" s="301" t="s">
        <v>1655</v>
      </c>
      <c r="M21" s="301" t="s">
        <v>453</v>
      </c>
      <c r="N21" s="283"/>
    </row>
    <row r="22" s="269" customFormat="true" ht="15" hidden="false" customHeight="true" outlineLevel="0" collapsed="false">
      <c r="A22" s="300" t="s">
        <v>270</v>
      </c>
      <c r="B22" s="278" t="s">
        <v>182</v>
      </c>
      <c r="C22" s="301" t="s">
        <v>1656</v>
      </c>
      <c r="D22" s="301" t="s">
        <v>1657</v>
      </c>
      <c r="E22" s="301" t="s">
        <v>707</v>
      </c>
      <c r="F22" s="301" t="s">
        <v>706</v>
      </c>
      <c r="G22" s="301" t="s">
        <v>1639</v>
      </c>
      <c r="H22" s="301" t="s">
        <v>1658</v>
      </c>
      <c r="I22" s="301" t="s">
        <v>1597</v>
      </c>
      <c r="J22" s="301" t="s">
        <v>1659</v>
      </c>
      <c r="K22" s="301" t="s">
        <v>1660</v>
      </c>
      <c r="L22" s="301" t="s">
        <v>1661</v>
      </c>
      <c r="M22" s="301" t="s">
        <v>512</v>
      </c>
      <c r="N22" s="283"/>
    </row>
    <row r="23" s="269" customFormat="true" ht="15" hidden="false" customHeight="true" outlineLevel="0" collapsed="false">
      <c r="A23" s="300" t="s">
        <v>272</v>
      </c>
      <c r="B23" s="278" t="s">
        <v>56</v>
      </c>
      <c r="C23" s="301" t="s">
        <v>1662</v>
      </c>
      <c r="D23" s="301" t="s">
        <v>1663</v>
      </c>
      <c r="E23" s="301" t="s">
        <v>712</v>
      </c>
      <c r="F23" s="301" t="s">
        <v>711</v>
      </c>
      <c r="G23" s="301" t="s">
        <v>1664</v>
      </c>
      <c r="H23" s="301" t="s">
        <v>1665</v>
      </c>
      <c r="I23" s="301" t="s">
        <v>1597</v>
      </c>
      <c r="J23" s="301" t="s">
        <v>1597</v>
      </c>
      <c r="K23" s="301" t="s">
        <v>1666</v>
      </c>
      <c r="L23" s="301" t="s">
        <v>1667</v>
      </c>
      <c r="M23" s="301" t="s">
        <v>453</v>
      </c>
      <c r="N23" s="283"/>
    </row>
    <row r="24" s="269" customFormat="true" ht="15" hidden="false" customHeight="true" outlineLevel="0" collapsed="false">
      <c r="A24" s="300" t="s">
        <v>274</v>
      </c>
      <c r="B24" s="278" t="s">
        <v>57</v>
      </c>
      <c r="C24" s="301" t="s">
        <v>1668</v>
      </c>
      <c r="D24" s="301" t="s">
        <v>1669</v>
      </c>
      <c r="E24" s="301" t="s">
        <v>717</v>
      </c>
      <c r="F24" s="301" t="s">
        <v>716</v>
      </c>
      <c r="G24" s="301" t="s">
        <v>1670</v>
      </c>
      <c r="H24" s="301" t="s">
        <v>1671</v>
      </c>
      <c r="I24" s="301" t="s">
        <v>1597</v>
      </c>
      <c r="J24" s="301" t="s">
        <v>1597</v>
      </c>
      <c r="K24" s="301" t="s">
        <v>1672</v>
      </c>
      <c r="L24" s="301" t="s">
        <v>1673</v>
      </c>
      <c r="M24" s="301" t="s">
        <v>453</v>
      </c>
      <c r="N24" s="283"/>
    </row>
    <row r="25" s="269" customFormat="true" ht="15" hidden="false" customHeight="true" outlineLevel="0" collapsed="false">
      <c r="A25" s="300" t="s">
        <v>362</v>
      </c>
      <c r="B25" s="278" t="s">
        <v>90</v>
      </c>
      <c r="C25" s="301" t="s">
        <v>1674</v>
      </c>
      <c r="D25" s="301" t="s">
        <v>1287</v>
      </c>
      <c r="E25" s="301" t="s">
        <v>722</v>
      </c>
      <c r="F25" s="301" t="s">
        <v>721</v>
      </c>
      <c r="G25" s="301" t="s">
        <v>1675</v>
      </c>
      <c r="H25" s="301" t="s">
        <v>1676</v>
      </c>
      <c r="I25" s="301" t="s">
        <v>1597</v>
      </c>
      <c r="J25" s="301" t="s">
        <v>1597</v>
      </c>
      <c r="K25" s="301" t="s">
        <v>1677</v>
      </c>
      <c r="L25" s="301" t="s">
        <v>1678</v>
      </c>
      <c r="M25" s="301" t="s">
        <v>453</v>
      </c>
      <c r="N25" s="283"/>
    </row>
    <row r="26" s="269" customFormat="true" ht="15" hidden="false" customHeight="true" outlineLevel="0" collapsed="false">
      <c r="A26" s="300" t="s">
        <v>276</v>
      </c>
      <c r="B26" s="278" t="s">
        <v>58</v>
      </c>
      <c r="C26" s="301" t="s">
        <v>1679</v>
      </c>
      <c r="D26" s="301" t="s">
        <v>1680</v>
      </c>
      <c r="E26" s="301" t="s">
        <v>727</v>
      </c>
      <c r="F26" s="301" t="s">
        <v>726</v>
      </c>
      <c r="G26" s="301" t="s">
        <v>1681</v>
      </c>
      <c r="H26" s="301" t="s">
        <v>1682</v>
      </c>
      <c r="I26" s="301" t="s">
        <v>1597</v>
      </c>
      <c r="J26" s="301" t="s">
        <v>1597</v>
      </c>
      <c r="K26" s="301" t="s">
        <v>1683</v>
      </c>
      <c r="L26" s="301" t="s">
        <v>1684</v>
      </c>
      <c r="M26" s="301" t="s">
        <v>453</v>
      </c>
      <c r="N26" s="283"/>
    </row>
    <row r="27" s="269" customFormat="true" ht="15" hidden="false" customHeight="true" outlineLevel="0" collapsed="false">
      <c r="A27" s="300" t="s">
        <v>278</v>
      </c>
      <c r="B27" s="278" t="s">
        <v>59</v>
      </c>
      <c r="C27" s="301" t="s">
        <v>1685</v>
      </c>
      <c r="D27" s="301" t="s">
        <v>1686</v>
      </c>
      <c r="E27" s="301" t="s">
        <v>732</v>
      </c>
      <c r="F27" s="301" t="s">
        <v>731</v>
      </c>
      <c r="G27" s="301" t="s">
        <v>1687</v>
      </c>
      <c r="H27" s="301" t="s">
        <v>1688</v>
      </c>
      <c r="I27" s="301" t="s">
        <v>1597</v>
      </c>
      <c r="J27" s="301" t="s">
        <v>1597</v>
      </c>
      <c r="K27" s="301" t="s">
        <v>1689</v>
      </c>
      <c r="L27" s="301" t="s">
        <v>1690</v>
      </c>
      <c r="M27" s="301" t="s">
        <v>453</v>
      </c>
      <c r="N27" s="283"/>
    </row>
    <row r="28" s="269" customFormat="true" ht="15" hidden="false" customHeight="true" outlineLevel="0" collapsed="false">
      <c r="A28" s="300" t="s">
        <v>280</v>
      </c>
      <c r="B28" s="278" t="s">
        <v>60</v>
      </c>
      <c r="C28" s="301" t="s">
        <v>1691</v>
      </c>
      <c r="D28" s="301" t="s">
        <v>1692</v>
      </c>
      <c r="E28" s="301" t="s">
        <v>737</v>
      </c>
      <c r="F28" s="301" t="s">
        <v>736</v>
      </c>
      <c r="G28" s="301" t="s">
        <v>913</v>
      </c>
      <c r="H28" s="301" t="s">
        <v>1693</v>
      </c>
      <c r="I28" s="301" t="s">
        <v>1694</v>
      </c>
      <c r="J28" s="301" t="s">
        <v>1597</v>
      </c>
      <c r="K28" s="301" t="s">
        <v>1695</v>
      </c>
      <c r="L28" s="301" t="s">
        <v>1696</v>
      </c>
      <c r="M28" s="301" t="s">
        <v>535</v>
      </c>
      <c r="N28" s="283"/>
    </row>
    <row r="29" s="269" customFormat="true" ht="15" hidden="false" customHeight="true" outlineLevel="0" collapsed="false">
      <c r="A29" s="300" t="s">
        <v>282</v>
      </c>
      <c r="B29" s="278" t="s">
        <v>61</v>
      </c>
      <c r="C29" s="301" t="s">
        <v>1697</v>
      </c>
      <c r="D29" s="301" t="s">
        <v>1698</v>
      </c>
      <c r="E29" s="301" t="s">
        <v>742</v>
      </c>
      <c r="F29" s="301" t="s">
        <v>741</v>
      </c>
      <c r="G29" s="301" t="s">
        <v>1699</v>
      </c>
      <c r="H29" s="301" t="s">
        <v>1700</v>
      </c>
      <c r="I29" s="301" t="s">
        <v>1597</v>
      </c>
      <c r="J29" s="301" t="s">
        <v>1597</v>
      </c>
      <c r="K29" s="301" t="s">
        <v>1701</v>
      </c>
      <c r="L29" s="301" t="s">
        <v>1702</v>
      </c>
      <c r="M29" s="301" t="s">
        <v>453</v>
      </c>
      <c r="N29" s="283"/>
    </row>
    <row r="30" s="269" customFormat="true" ht="15" hidden="false" customHeight="true" outlineLevel="0" collapsed="false">
      <c r="A30" s="300" t="s">
        <v>284</v>
      </c>
      <c r="B30" s="278" t="s">
        <v>62</v>
      </c>
      <c r="C30" s="301" t="s">
        <v>1703</v>
      </c>
      <c r="D30" s="301" t="s">
        <v>1704</v>
      </c>
      <c r="E30" s="301" t="s">
        <v>747</v>
      </c>
      <c r="F30" s="301" t="s">
        <v>746</v>
      </c>
      <c r="G30" s="301" t="s">
        <v>1705</v>
      </c>
      <c r="H30" s="301" t="s">
        <v>1706</v>
      </c>
      <c r="I30" s="301" t="s">
        <v>1597</v>
      </c>
      <c r="J30" s="301" t="s">
        <v>1597</v>
      </c>
      <c r="K30" s="301" t="s">
        <v>1707</v>
      </c>
      <c r="L30" s="301" t="s">
        <v>1708</v>
      </c>
      <c r="M30" s="301" t="s">
        <v>453</v>
      </c>
      <c r="N30" s="283"/>
    </row>
    <row r="31" s="269" customFormat="true" ht="15" hidden="false" customHeight="true" outlineLevel="0" collapsed="false">
      <c r="A31" s="300" t="s">
        <v>286</v>
      </c>
      <c r="B31" s="278" t="s">
        <v>184</v>
      </c>
      <c r="C31" s="301" t="s">
        <v>1709</v>
      </c>
      <c r="D31" s="301" t="s">
        <v>1464</v>
      </c>
      <c r="E31" s="301" t="s">
        <v>752</v>
      </c>
      <c r="F31" s="301" t="s">
        <v>751</v>
      </c>
      <c r="G31" s="301" t="s">
        <v>1710</v>
      </c>
      <c r="H31" s="301" t="s">
        <v>1711</v>
      </c>
      <c r="I31" s="301" t="s">
        <v>1712</v>
      </c>
      <c r="J31" s="301" t="s">
        <v>1597</v>
      </c>
      <c r="K31" s="301" t="s">
        <v>1713</v>
      </c>
      <c r="L31" s="301" t="s">
        <v>1714</v>
      </c>
      <c r="M31" s="301" t="s">
        <v>547</v>
      </c>
      <c r="N31" s="283"/>
    </row>
    <row r="32" s="269" customFormat="true" ht="15" hidden="false" customHeight="true" outlineLevel="0" collapsed="false">
      <c r="A32" s="300" t="s">
        <v>288</v>
      </c>
      <c r="B32" s="278" t="s">
        <v>63</v>
      </c>
      <c r="C32" s="301" t="s">
        <v>1715</v>
      </c>
      <c r="D32" s="301" t="s">
        <v>1716</v>
      </c>
      <c r="E32" s="301" t="s">
        <v>757</v>
      </c>
      <c r="F32" s="301" t="s">
        <v>756</v>
      </c>
      <c r="G32" s="301" t="s">
        <v>1717</v>
      </c>
      <c r="H32" s="301" t="s">
        <v>1607</v>
      </c>
      <c r="I32" s="301" t="s">
        <v>1597</v>
      </c>
      <c r="J32" s="301" t="s">
        <v>1597</v>
      </c>
      <c r="K32" s="301" t="s">
        <v>1718</v>
      </c>
      <c r="L32" s="301" t="s">
        <v>1719</v>
      </c>
      <c r="M32" s="301" t="s">
        <v>453</v>
      </c>
      <c r="N32" s="283"/>
    </row>
    <row r="33" s="269" customFormat="true" ht="15" hidden="false" customHeight="true" outlineLevel="0" collapsed="false">
      <c r="A33" s="300" t="s">
        <v>290</v>
      </c>
      <c r="B33" s="278" t="s">
        <v>64</v>
      </c>
      <c r="C33" s="301" t="s">
        <v>1720</v>
      </c>
      <c r="D33" s="301" t="s">
        <v>1721</v>
      </c>
      <c r="E33" s="301" t="s">
        <v>762</v>
      </c>
      <c r="F33" s="301" t="s">
        <v>761</v>
      </c>
      <c r="G33" s="301" t="s">
        <v>1722</v>
      </c>
      <c r="H33" s="301" t="s">
        <v>1723</v>
      </c>
      <c r="I33" s="301" t="s">
        <v>1597</v>
      </c>
      <c r="J33" s="301" t="s">
        <v>1597</v>
      </c>
      <c r="K33" s="301" t="s">
        <v>1724</v>
      </c>
      <c r="L33" s="301" t="s">
        <v>1725</v>
      </c>
      <c r="M33" s="301" t="s">
        <v>453</v>
      </c>
      <c r="N33" s="283"/>
    </row>
    <row r="34" s="269" customFormat="true" ht="15" hidden="false" customHeight="true" outlineLevel="0" collapsed="false">
      <c r="A34" s="300" t="s">
        <v>292</v>
      </c>
      <c r="B34" s="278" t="s">
        <v>65</v>
      </c>
      <c r="C34" s="301" t="s">
        <v>1726</v>
      </c>
      <c r="D34" s="301" t="s">
        <v>1727</v>
      </c>
      <c r="E34" s="301" t="s">
        <v>767</v>
      </c>
      <c r="F34" s="301" t="s">
        <v>766</v>
      </c>
      <c r="G34" s="301" t="s">
        <v>1728</v>
      </c>
      <c r="H34" s="301" t="s">
        <v>1729</v>
      </c>
      <c r="I34" s="301" t="s">
        <v>1730</v>
      </c>
      <c r="J34" s="301" t="s">
        <v>923</v>
      </c>
      <c r="K34" s="301" t="s">
        <v>1731</v>
      </c>
      <c r="L34" s="301" t="s">
        <v>923</v>
      </c>
      <c r="M34" s="301" t="s">
        <v>507</v>
      </c>
      <c r="N34" s="283"/>
    </row>
    <row r="35" s="269" customFormat="true" ht="15" hidden="false" customHeight="true" outlineLevel="0" collapsed="false">
      <c r="A35" s="300" t="s">
        <v>294</v>
      </c>
      <c r="B35" s="278" t="s">
        <v>66</v>
      </c>
      <c r="C35" s="301" t="s">
        <v>1732</v>
      </c>
      <c r="D35" s="301" t="s">
        <v>1733</v>
      </c>
      <c r="E35" s="301" t="s">
        <v>772</v>
      </c>
      <c r="F35" s="301" t="s">
        <v>771</v>
      </c>
      <c r="G35" s="301" t="s">
        <v>1734</v>
      </c>
      <c r="H35" s="301" t="s">
        <v>947</v>
      </c>
      <c r="I35" s="301" t="s">
        <v>1597</v>
      </c>
      <c r="J35" s="301" t="s">
        <v>1597</v>
      </c>
      <c r="K35" s="301" t="s">
        <v>1735</v>
      </c>
      <c r="L35" s="301" t="s">
        <v>1736</v>
      </c>
      <c r="M35" s="301" t="s">
        <v>453</v>
      </c>
      <c r="N35" s="283"/>
    </row>
    <row r="36" s="269" customFormat="true" ht="15" hidden="false" customHeight="true" outlineLevel="0" collapsed="false">
      <c r="A36" s="300" t="s">
        <v>296</v>
      </c>
      <c r="B36" s="278" t="s">
        <v>67</v>
      </c>
      <c r="C36" s="301" t="s">
        <v>1737</v>
      </c>
      <c r="D36" s="301" t="s">
        <v>1738</v>
      </c>
      <c r="E36" s="301" t="s">
        <v>777</v>
      </c>
      <c r="F36" s="301" t="s">
        <v>776</v>
      </c>
      <c r="G36" s="301" t="s">
        <v>1739</v>
      </c>
      <c r="H36" s="301" t="s">
        <v>1670</v>
      </c>
      <c r="I36" s="301" t="s">
        <v>1597</v>
      </c>
      <c r="J36" s="301" t="s">
        <v>1597</v>
      </c>
      <c r="K36" s="301" t="s">
        <v>1740</v>
      </c>
      <c r="L36" s="301" t="s">
        <v>1741</v>
      </c>
      <c r="M36" s="301" t="s">
        <v>453</v>
      </c>
      <c r="N36" s="283"/>
    </row>
    <row r="37" s="269" customFormat="true" ht="15" hidden="false" customHeight="true" outlineLevel="0" collapsed="false">
      <c r="A37" s="300" t="s">
        <v>298</v>
      </c>
      <c r="B37" s="278" t="s">
        <v>68</v>
      </c>
      <c r="C37" s="301" t="s">
        <v>1742</v>
      </c>
      <c r="D37" s="301" t="s">
        <v>1743</v>
      </c>
      <c r="E37" s="301" t="s">
        <v>782</v>
      </c>
      <c r="F37" s="301" t="s">
        <v>781</v>
      </c>
      <c r="G37" s="301" t="s">
        <v>1744</v>
      </c>
      <c r="H37" s="301" t="s">
        <v>1745</v>
      </c>
      <c r="I37" s="301" t="s">
        <v>1597</v>
      </c>
      <c r="J37" s="301" t="s">
        <v>1597</v>
      </c>
      <c r="K37" s="301" t="s">
        <v>1746</v>
      </c>
      <c r="L37" s="301" t="s">
        <v>1747</v>
      </c>
      <c r="M37" s="301" t="s">
        <v>453</v>
      </c>
      <c r="N37" s="283"/>
    </row>
    <row r="38" s="269" customFormat="true" ht="15" hidden="false" customHeight="true" outlineLevel="0" collapsed="false">
      <c r="A38" s="300" t="s">
        <v>300</v>
      </c>
      <c r="B38" s="278" t="s">
        <v>69</v>
      </c>
      <c r="C38" s="301" t="s">
        <v>1748</v>
      </c>
      <c r="D38" s="301" t="s">
        <v>1749</v>
      </c>
      <c r="E38" s="301" t="s">
        <v>787</v>
      </c>
      <c r="F38" s="301" t="s">
        <v>786</v>
      </c>
      <c r="G38" s="301" t="s">
        <v>1750</v>
      </c>
      <c r="H38" s="301" t="s">
        <v>1538</v>
      </c>
      <c r="I38" s="301" t="s">
        <v>1597</v>
      </c>
      <c r="J38" s="301" t="s">
        <v>1597</v>
      </c>
      <c r="K38" s="301" t="s">
        <v>1746</v>
      </c>
      <c r="L38" s="301" t="s">
        <v>1747</v>
      </c>
      <c r="M38" s="301" t="s">
        <v>453</v>
      </c>
      <c r="N38" s="283"/>
    </row>
    <row r="39" s="269" customFormat="true" ht="15" hidden="false" customHeight="true" outlineLevel="0" collapsed="false">
      <c r="A39" s="300" t="s">
        <v>302</v>
      </c>
      <c r="B39" s="278" t="s">
        <v>70</v>
      </c>
      <c r="C39" s="301" t="s">
        <v>1751</v>
      </c>
      <c r="D39" s="301" t="s">
        <v>1752</v>
      </c>
      <c r="E39" s="301" t="s">
        <v>790</v>
      </c>
      <c r="F39" s="301" t="s">
        <v>789</v>
      </c>
      <c r="G39" s="301" t="s">
        <v>1753</v>
      </c>
      <c r="H39" s="301" t="s">
        <v>1754</v>
      </c>
      <c r="I39" s="301" t="s">
        <v>1597</v>
      </c>
      <c r="J39" s="301" t="s">
        <v>1597</v>
      </c>
      <c r="K39" s="301" t="s">
        <v>1701</v>
      </c>
      <c r="L39" s="301" t="s">
        <v>1702</v>
      </c>
      <c r="M39" s="301" t="s">
        <v>453</v>
      </c>
      <c r="N39" s="283"/>
    </row>
    <row r="40" s="269" customFormat="true" ht="15" hidden="false" customHeight="true" outlineLevel="0" collapsed="false">
      <c r="A40" s="300" t="s">
        <v>304</v>
      </c>
      <c r="B40" s="278" t="s">
        <v>185</v>
      </c>
      <c r="C40" s="301" t="s">
        <v>1217</v>
      </c>
      <c r="D40" s="301" t="s">
        <v>1755</v>
      </c>
      <c r="E40" s="301" t="s">
        <v>793</v>
      </c>
      <c r="F40" s="301" t="s">
        <v>792</v>
      </c>
      <c r="G40" s="301" t="s">
        <v>1756</v>
      </c>
      <c r="H40" s="301" t="s">
        <v>1757</v>
      </c>
      <c r="I40" s="301" t="s">
        <v>1758</v>
      </c>
      <c r="J40" s="301" t="s">
        <v>1597</v>
      </c>
      <c r="K40" s="301" t="s">
        <v>1759</v>
      </c>
      <c r="L40" s="301" t="s">
        <v>1760</v>
      </c>
      <c r="M40" s="301" t="s">
        <v>571</v>
      </c>
      <c r="N40" s="283"/>
    </row>
    <row r="41" s="269" customFormat="true" ht="15" hidden="false" customHeight="true" outlineLevel="0" collapsed="false">
      <c r="A41" s="300" t="s">
        <v>306</v>
      </c>
      <c r="B41" s="278" t="s">
        <v>71</v>
      </c>
      <c r="C41" s="301" t="s">
        <v>1761</v>
      </c>
      <c r="D41" s="301" t="s">
        <v>1762</v>
      </c>
      <c r="E41" s="301" t="s">
        <v>798</v>
      </c>
      <c r="F41" s="301" t="s">
        <v>797</v>
      </c>
      <c r="G41" s="301" t="s">
        <v>1763</v>
      </c>
      <c r="H41" s="301" t="s">
        <v>1764</v>
      </c>
      <c r="I41" s="301" t="s">
        <v>1765</v>
      </c>
      <c r="J41" s="301" t="s">
        <v>1597</v>
      </c>
      <c r="K41" s="301" t="s">
        <v>1766</v>
      </c>
      <c r="L41" s="301" t="s">
        <v>1767</v>
      </c>
      <c r="M41" s="301" t="s">
        <v>474</v>
      </c>
      <c r="N41" s="283"/>
    </row>
    <row r="42" s="269" customFormat="true" ht="15" hidden="false" customHeight="true" outlineLevel="0" collapsed="false">
      <c r="A42" s="300" t="s">
        <v>308</v>
      </c>
      <c r="B42" s="278" t="s">
        <v>72</v>
      </c>
      <c r="C42" s="301" t="s">
        <v>1768</v>
      </c>
      <c r="D42" s="301" t="s">
        <v>1769</v>
      </c>
      <c r="E42" s="301" t="s">
        <v>802</v>
      </c>
      <c r="F42" s="301" t="s">
        <v>801</v>
      </c>
      <c r="G42" s="301" t="s">
        <v>1770</v>
      </c>
      <c r="H42" s="301" t="s">
        <v>1771</v>
      </c>
      <c r="I42" s="301" t="s">
        <v>1597</v>
      </c>
      <c r="J42" s="301" t="s">
        <v>1597</v>
      </c>
      <c r="K42" s="301" t="s">
        <v>1666</v>
      </c>
      <c r="L42" s="301" t="s">
        <v>1667</v>
      </c>
      <c r="M42" s="301" t="s">
        <v>453</v>
      </c>
      <c r="N42" s="283"/>
    </row>
    <row r="43" s="269" customFormat="true" ht="15" hidden="false" customHeight="true" outlineLevel="0" collapsed="false">
      <c r="A43" s="300" t="s">
        <v>310</v>
      </c>
      <c r="B43" s="278" t="s">
        <v>73</v>
      </c>
      <c r="C43" s="301" t="s">
        <v>1772</v>
      </c>
      <c r="D43" s="301" t="s">
        <v>1773</v>
      </c>
      <c r="E43" s="301" t="s">
        <v>805</v>
      </c>
      <c r="F43" s="301" t="s">
        <v>804</v>
      </c>
      <c r="G43" s="301" t="s">
        <v>1774</v>
      </c>
      <c r="H43" s="301" t="s">
        <v>1775</v>
      </c>
      <c r="I43" s="301" t="s">
        <v>1776</v>
      </c>
      <c r="J43" s="301" t="s">
        <v>1597</v>
      </c>
      <c r="K43" s="301" t="s">
        <v>1777</v>
      </c>
      <c r="L43" s="301" t="s">
        <v>1778</v>
      </c>
      <c r="M43" s="301" t="s">
        <v>455</v>
      </c>
      <c r="N43" s="283"/>
    </row>
    <row r="44" s="269" customFormat="true" ht="15" hidden="false" customHeight="true" outlineLevel="0" collapsed="false">
      <c r="A44" s="300" t="s">
        <v>312</v>
      </c>
      <c r="B44" s="278" t="s">
        <v>74</v>
      </c>
      <c r="C44" s="301" t="s">
        <v>1779</v>
      </c>
      <c r="D44" s="301" t="s">
        <v>1780</v>
      </c>
      <c r="E44" s="301" t="s">
        <v>810</v>
      </c>
      <c r="F44" s="301" t="s">
        <v>809</v>
      </c>
      <c r="G44" s="301" t="s">
        <v>1781</v>
      </c>
      <c r="H44" s="301" t="s">
        <v>1782</v>
      </c>
      <c r="I44" s="301" t="s">
        <v>1597</v>
      </c>
      <c r="J44" s="301" t="s">
        <v>1597</v>
      </c>
      <c r="K44" s="301" t="s">
        <v>1783</v>
      </c>
      <c r="L44" s="301" t="s">
        <v>1784</v>
      </c>
      <c r="M44" s="301" t="s">
        <v>453</v>
      </c>
      <c r="N44" s="283"/>
    </row>
    <row r="45" s="269" customFormat="true" ht="15" hidden="false" customHeight="true" outlineLevel="0" collapsed="false">
      <c r="A45" s="300" t="s">
        <v>314</v>
      </c>
      <c r="B45" s="278" t="s">
        <v>186</v>
      </c>
      <c r="C45" s="301" t="s">
        <v>1785</v>
      </c>
      <c r="D45" s="301" t="s">
        <v>1786</v>
      </c>
      <c r="E45" s="301" t="s">
        <v>815</v>
      </c>
      <c r="F45" s="301" t="s">
        <v>814</v>
      </c>
      <c r="G45" s="301" t="s">
        <v>1787</v>
      </c>
      <c r="H45" s="301" t="s">
        <v>1788</v>
      </c>
      <c r="I45" s="301" t="s">
        <v>923</v>
      </c>
      <c r="J45" s="301" t="s">
        <v>1597</v>
      </c>
      <c r="K45" s="301" t="s">
        <v>923</v>
      </c>
      <c r="L45" s="301" t="s">
        <v>1789</v>
      </c>
      <c r="M45" s="301" t="s">
        <v>582</v>
      </c>
      <c r="N45" s="283"/>
    </row>
    <row r="46" s="269" customFormat="true" ht="15" hidden="false" customHeight="true" outlineLevel="0" collapsed="false">
      <c r="A46" s="300" t="s">
        <v>316</v>
      </c>
      <c r="B46" s="278" t="s">
        <v>75</v>
      </c>
      <c r="C46" s="301" t="s">
        <v>1790</v>
      </c>
      <c r="D46" s="301" t="s">
        <v>1791</v>
      </c>
      <c r="E46" s="301" t="s">
        <v>820</v>
      </c>
      <c r="F46" s="301" t="s">
        <v>819</v>
      </c>
      <c r="G46" s="301" t="s">
        <v>1792</v>
      </c>
      <c r="H46" s="301" t="s">
        <v>1793</v>
      </c>
      <c r="I46" s="301" t="s">
        <v>1794</v>
      </c>
      <c r="J46" s="301" t="s">
        <v>1597</v>
      </c>
      <c r="K46" s="301" t="s">
        <v>1795</v>
      </c>
      <c r="L46" s="301" t="s">
        <v>1690</v>
      </c>
      <c r="M46" s="301" t="s">
        <v>587</v>
      </c>
      <c r="N46" s="283"/>
    </row>
    <row r="47" s="269" customFormat="true" ht="15" hidden="false" customHeight="true" outlineLevel="0" collapsed="false">
      <c r="A47" s="300" t="s">
        <v>318</v>
      </c>
      <c r="B47" s="278" t="s">
        <v>76</v>
      </c>
      <c r="C47" s="301" t="s">
        <v>1796</v>
      </c>
      <c r="D47" s="301" t="s">
        <v>1621</v>
      </c>
      <c r="E47" s="301" t="s">
        <v>823</v>
      </c>
      <c r="F47" s="301" t="s">
        <v>822</v>
      </c>
      <c r="G47" s="301" t="s">
        <v>1797</v>
      </c>
      <c r="H47" s="301" t="s">
        <v>1798</v>
      </c>
      <c r="I47" s="301" t="s">
        <v>1799</v>
      </c>
      <c r="J47" s="301" t="s">
        <v>1597</v>
      </c>
      <c r="K47" s="301" t="s">
        <v>1800</v>
      </c>
      <c r="L47" s="301" t="s">
        <v>1801</v>
      </c>
      <c r="M47" s="301" t="s">
        <v>593</v>
      </c>
      <c r="N47" s="283"/>
    </row>
    <row r="48" s="269" customFormat="true" ht="15" hidden="false" customHeight="true" outlineLevel="0" collapsed="false">
      <c r="A48" s="300" t="s">
        <v>320</v>
      </c>
      <c r="B48" s="278" t="s">
        <v>77</v>
      </c>
      <c r="C48" s="301" t="s">
        <v>1802</v>
      </c>
      <c r="D48" s="301" t="s">
        <v>1803</v>
      </c>
      <c r="E48" s="301" t="s">
        <v>828</v>
      </c>
      <c r="F48" s="301" t="s">
        <v>827</v>
      </c>
      <c r="G48" s="301" t="s">
        <v>1804</v>
      </c>
      <c r="H48" s="301" t="s">
        <v>1805</v>
      </c>
      <c r="I48" s="301" t="s">
        <v>1806</v>
      </c>
      <c r="J48" s="301" t="s">
        <v>1597</v>
      </c>
      <c r="K48" s="301" t="s">
        <v>1807</v>
      </c>
      <c r="L48" s="301" t="s">
        <v>1684</v>
      </c>
      <c r="M48" s="301" t="s">
        <v>598</v>
      </c>
      <c r="N48" s="283"/>
    </row>
    <row r="49" s="269" customFormat="true" ht="15" hidden="false" customHeight="true" outlineLevel="0" collapsed="false">
      <c r="A49" s="300" t="s">
        <v>322</v>
      </c>
      <c r="B49" s="278" t="s">
        <v>78</v>
      </c>
      <c r="C49" s="301" t="s">
        <v>1808</v>
      </c>
      <c r="D49" s="301" t="s">
        <v>1809</v>
      </c>
      <c r="E49" s="301" t="s">
        <v>831</v>
      </c>
      <c r="F49" s="301" t="s">
        <v>830</v>
      </c>
      <c r="G49" s="301" t="s">
        <v>1810</v>
      </c>
      <c r="H49" s="301" t="s">
        <v>1723</v>
      </c>
      <c r="I49" s="301" t="s">
        <v>1811</v>
      </c>
      <c r="J49" s="301" t="s">
        <v>1597</v>
      </c>
      <c r="K49" s="301" t="s">
        <v>1812</v>
      </c>
      <c r="L49" s="301" t="s">
        <v>1767</v>
      </c>
      <c r="M49" s="301" t="s">
        <v>602</v>
      </c>
      <c r="N49" s="283"/>
    </row>
    <row r="50" s="269" customFormat="true" ht="15" hidden="false" customHeight="true" outlineLevel="0" collapsed="false">
      <c r="A50" s="300" t="s">
        <v>324</v>
      </c>
      <c r="B50" s="278" t="s">
        <v>79</v>
      </c>
      <c r="C50" s="301" t="s">
        <v>1813</v>
      </c>
      <c r="D50" s="301" t="s">
        <v>1814</v>
      </c>
      <c r="E50" s="301" t="s">
        <v>834</v>
      </c>
      <c r="F50" s="301" t="s">
        <v>833</v>
      </c>
      <c r="G50" s="301" t="s">
        <v>1815</v>
      </c>
      <c r="H50" s="301" t="s">
        <v>1816</v>
      </c>
      <c r="I50" s="301" t="s">
        <v>1597</v>
      </c>
      <c r="J50" s="301" t="s">
        <v>1597</v>
      </c>
      <c r="K50" s="301" t="s">
        <v>1817</v>
      </c>
      <c r="L50" s="301" t="s">
        <v>1714</v>
      </c>
      <c r="M50" s="301" t="s">
        <v>453</v>
      </c>
      <c r="N50" s="283"/>
    </row>
    <row r="51" s="269" customFormat="true" ht="15" hidden="false" customHeight="true" outlineLevel="0" collapsed="false">
      <c r="A51" s="300" t="s">
        <v>326</v>
      </c>
      <c r="B51" s="278" t="s">
        <v>80</v>
      </c>
      <c r="C51" s="301" t="s">
        <v>1818</v>
      </c>
      <c r="D51" s="301" t="s">
        <v>1819</v>
      </c>
      <c r="E51" s="301" t="s">
        <v>837</v>
      </c>
      <c r="F51" s="301" t="s">
        <v>836</v>
      </c>
      <c r="G51" s="301" t="s">
        <v>1820</v>
      </c>
      <c r="H51" s="301" t="s">
        <v>1821</v>
      </c>
      <c r="I51" s="301" t="s">
        <v>1597</v>
      </c>
      <c r="J51" s="301" t="s">
        <v>1597</v>
      </c>
      <c r="K51" s="301" t="s">
        <v>1822</v>
      </c>
      <c r="L51" s="301" t="s">
        <v>1823</v>
      </c>
      <c r="M51" s="301" t="s">
        <v>453</v>
      </c>
      <c r="N51" s="283"/>
    </row>
    <row r="52" s="269" customFormat="true" ht="15" hidden="false" customHeight="true" outlineLevel="0" collapsed="false">
      <c r="A52" s="300" t="s">
        <v>328</v>
      </c>
      <c r="B52" s="278" t="s">
        <v>81</v>
      </c>
      <c r="C52" s="301" t="s">
        <v>1824</v>
      </c>
      <c r="D52" s="301" t="s">
        <v>1825</v>
      </c>
      <c r="E52" s="301" t="s">
        <v>842</v>
      </c>
      <c r="F52" s="301" t="s">
        <v>841</v>
      </c>
      <c r="G52" s="301" t="s">
        <v>1826</v>
      </c>
      <c r="H52" s="301" t="s">
        <v>1646</v>
      </c>
      <c r="I52" s="301" t="s">
        <v>1827</v>
      </c>
      <c r="J52" s="301" t="s">
        <v>1597</v>
      </c>
      <c r="K52" s="301" t="s">
        <v>1828</v>
      </c>
      <c r="L52" s="301" t="s">
        <v>1829</v>
      </c>
      <c r="M52" s="301" t="s">
        <v>516</v>
      </c>
      <c r="N52" s="283"/>
    </row>
    <row r="53" s="269" customFormat="true" ht="15" hidden="false" customHeight="true" outlineLevel="0" collapsed="false">
      <c r="A53" s="300" t="s">
        <v>330</v>
      </c>
      <c r="B53" s="278" t="s">
        <v>82</v>
      </c>
      <c r="C53" s="301" t="s">
        <v>1830</v>
      </c>
      <c r="D53" s="301" t="s">
        <v>1831</v>
      </c>
      <c r="E53" s="301" t="s">
        <v>847</v>
      </c>
      <c r="F53" s="301" t="s">
        <v>846</v>
      </c>
      <c r="G53" s="301" t="s">
        <v>1832</v>
      </c>
      <c r="H53" s="301" t="s">
        <v>1833</v>
      </c>
      <c r="I53" s="301" t="s">
        <v>1597</v>
      </c>
      <c r="J53" s="301" t="s">
        <v>1597</v>
      </c>
      <c r="K53" s="301" t="s">
        <v>1834</v>
      </c>
      <c r="L53" s="301" t="s">
        <v>1835</v>
      </c>
      <c r="M53" s="301" t="s">
        <v>453</v>
      </c>
      <c r="N53" s="283"/>
    </row>
    <row r="54" s="269" customFormat="true" ht="15" hidden="false" customHeight="true" outlineLevel="0" collapsed="false">
      <c r="A54" s="300" t="s">
        <v>332</v>
      </c>
      <c r="B54" s="278" t="s">
        <v>83</v>
      </c>
      <c r="C54" s="301" t="s">
        <v>1836</v>
      </c>
      <c r="D54" s="301" t="s">
        <v>1837</v>
      </c>
      <c r="E54" s="301" t="s">
        <v>850</v>
      </c>
      <c r="F54" s="301" t="s">
        <v>849</v>
      </c>
      <c r="G54" s="301" t="s">
        <v>1838</v>
      </c>
      <c r="H54" s="301" t="s">
        <v>1474</v>
      </c>
      <c r="I54" s="301" t="s">
        <v>1597</v>
      </c>
      <c r="J54" s="301" t="s">
        <v>1597</v>
      </c>
      <c r="K54" s="301" t="s">
        <v>1839</v>
      </c>
      <c r="L54" s="301" t="s">
        <v>1840</v>
      </c>
      <c r="M54" s="301" t="s">
        <v>453</v>
      </c>
      <c r="N54" s="283"/>
    </row>
    <row r="55" s="269" customFormat="true" ht="15" hidden="false" customHeight="true" outlineLevel="0" collapsed="false">
      <c r="A55" s="300" t="s">
        <v>334</v>
      </c>
      <c r="B55" s="278" t="s">
        <v>84</v>
      </c>
      <c r="C55" s="301" t="s">
        <v>1841</v>
      </c>
      <c r="D55" s="301" t="s">
        <v>1842</v>
      </c>
      <c r="E55" s="301" t="s">
        <v>855</v>
      </c>
      <c r="F55" s="301" t="s">
        <v>854</v>
      </c>
      <c r="G55" s="301" t="s">
        <v>1843</v>
      </c>
      <c r="H55" s="301" t="s">
        <v>1844</v>
      </c>
      <c r="I55" s="301" t="s">
        <v>1597</v>
      </c>
      <c r="J55" s="301" t="s">
        <v>1597</v>
      </c>
      <c r="K55" s="301" t="s">
        <v>1845</v>
      </c>
      <c r="L55" s="301" t="s">
        <v>1846</v>
      </c>
      <c r="M55" s="301" t="s">
        <v>453</v>
      </c>
      <c r="N55" s="283"/>
    </row>
    <row r="56" s="269" customFormat="true" ht="15" hidden="false" customHeight="true" outlineLevel="0" collapsed="false">
      <c r="A56" s="300" t="s">
        <v>336</v>
      </c>
      <c r="B56" s="278" t="s">
        <v>85</v>
      </c>
      <c r="C56" s="301" t="s">
        <v>1847</v>
      </c>
      <c r="D56" s="301" t="s">
        <v>1848</v>
      </c>
      <c r="E56" s="301" t="s">
        <v>860</v>
      </c>
      <c r="F56" s="301" t="s">
        <v>859</v>
      </c>
      <c r="G56" s="301" t="s">
        <v>1849</v>
      </c>
      <c r="H56" s="301" t="s">
        <v>1850</v>
      </c>
      <c r="I56" s="301" t="s">
        <v>1597</v>
      </c>
      <c r="J56" s="301" t="s">
        <v>1597</v>
      </c>
      <c r="K56" s="301" t="s">
        <v>1851</v>
      </c>
      <c r="L56" s="301" t="s">
        <v>1852</v>
      </c>
      <c r="M56" s="301" t="s">
        <v>453</v>
      </c>
      <c r="N56" s="283"/>
    </row>
    <row r="57" s="269" customFormat="true" ht="15" hidden="false" customHeight="true" outlineLevel="0" collapsed="false">
      <c r="A57" s="300" t="s">
        <v>338</v>
      </c>
      <c r="B57" s="278" t="s">
        <v>86</v>
      </c>
      <c r="C57" s="301" t="s">
        <v>1853</v>
      </c>
      <c r="D57" s="301" t="s">
        <v>1854</v>
      </c>
      <c r="E57" s="301" t="s">
        <v>865</v>
      </c>
      <c r="F57" s="301" t="s">
        <v>864</v>
      </c>
      <c r="G57" s="301" t="s">
        <v>1855</v>
      </c>
      <c r="H57" s="301" t="s">
        <v>1856</v>
      </c>
      <c r="I57" s="301" t="s">
        <v>1857</v>
      </c>
      <c r="J57" s="301" t="s">
        <v>1597</v>
      </c>
      <c r="K57" s="301" t="s">
        <v>1858</v>
      </c>
      <c r="L57" s="301" t="s">
        <v>1702</v>
      </c>
      <c r="M57" s="301" t="s">
        <v>621</v>
      </c>
      <c r="N57" s="283"/>
    </row>
    <row r="58" s="269" customFormat="true" ht="15" hidden="false" customHeight="true" outlineLevel="0" collapsed="false">
      <c r="A58" s="300" t="s">
        <v>340</v>
      </c>
      <c r="B58" s="278" t="s">
        <v>87</v>
      </c>
      <c r="C58" s="301" t="s">
        <v>1859</v>
      </c>
      <c r="D58" s="301" t="s">
        <v>1560</v>
      </c>
      <c r="E58" s="301" t="s">
        <v>868</v>
      </c>
      <c r="F58" s="301" t="s">
        <v>867</v>
      </c>
      <c r="G58" s="301" t="s">
        <v>1860</v>
      </c>
      <c r="H58" s="301" t="s">
        <v>1861</v>
      </c>
      <c r="I58" s="301" t="s">
        <v>1597</v>
      </c>
      <c r="J58" s="301" t="s">
        <v>1597</v>
      </c>
      <c r="K58" s="301" t="s">
        <v>1862</v>
      </c>
      <c r="L58" s="301" t="s">
        <v>1863</v>
      </c>
      <c r="M58" s="301" t="s">
        <v>453</v>
      </c>
      <c r="N58" s="283"/>
    </row>
    <row r="59" s="269" customFormat="true" ht="15" hidden="false" customHeight="true" outlineLevel="0" collapsed="false">
      <c r="A59" s="300" t="s">
        <v>342</v>
      </c>
      <c r="B59" s="278" t="s">
        <v>187</v>
      </c>
      <c r="C59" s="301" t="s">
        <v>1864</v>
      </c>
      <c r="D59" s="301" t="s">
        <v>1865</v>
      </c>
      <c r="E59" s="301" t="s">
        <v>872</v>
      </c>
      <c r="F59" s="301" t="s">
        <v>871</v>
      </c>
      <c r="G59" s="301" t="s">
        <v>1866</v>
      </c>
      <c r="H59" s="301" t="s">
        <v>1867</v>
      </c>
      <c r="I59" s="301" t="s">
        <v>1597</v>
      </c>
      <c r="J59" s="301" t="s">
        <v>1597</v>
      </c>
      <c r="K59" s="301" t="s">
        <v>1868</v>
      </c>
      <c r="L59" s="301" t="s">
        <v>1869</v>
      </c>
      <c r="M59" s="301" t="s">
        <v>453</v>
      </c>
      <c r="N59" s="283"/>
    </row>
    <row r="60" s="269" customFormat="true" ht="15" hidden="false" customHeight="true" outlineLevel="0" collapsed="false">
      <c r="A60" s="300" t="s">
        <v>344</v>
      </c>
      <c r="B60" s="278" t="s">
        <v>88</v>
      </c>
      <c r="C60" s="301" t="s">
        <v>1870</v>
      </c>
      <c r="D60" s="301" t="s">
        <v>1503</v>
      </c>
      <c r="E60" s="301" t="s">
        <v>877</v>
      </c>
      <c r="F60" s="301" t="s">
        <v>876</v>
      </c>
      <c r="G60" s="301" t="s">
        <v>1871</v>
      </c>
      <c r="H60" s="301" t="s">
        <v>1872</v>
      </c>
      <c r="I60" s="301" t="s">
        <v>1873</v>
      </c>
      <c r="J60" s="301" t="s">
        <v>1597</v>
      </c>
      <c r="K60" s="301" t="s">
        <v>1874</v>
      </c>
      <c r="L60" s="301" t="s">
        <v>1693</v>
      </c>
      <c r="M60" s="301" t="s">
        <v>564</v>
      </c>
      <c r="N60" s="283"/>
    </row>
    <row r="61" s="269" customFormat="true" ht="15" hidden="false" customHeight="true" outlineLevel="0" collapsed="false">
      <c r="A61" s="300" t="s">
        <v>346</v>
      </c>
      <c r="B61" s="278" t="s">
        <v>188</v>
      </c>
      <c r="C61" s="301" t="s">
        <v>1875</v>
      </c>
      <c r="D61" s="301" t="s">
        <v>920</v>
      </c>
      <c r="E61" s="301" t="s">
        <v>881</v>
      </c>
      <c r="F61" s="301" t="s">
        <v>920</v>
      </c>
      <c r="G61" s="301" t="s">
        <v>1876</v>
      </c>
      <c r="H61" s="301" t="s">
        <v>923</v>
      </c>
      <c r="I61" s="301" t="s">
        <v>1597</v>
      </c>
      <c r="J61" s="301" t="s">
        <v>1597</v>
      </c>
      <c r="K61" s="301" t="s">
        <v>1597</v>
      </c>
      <c r="L61" s="301" t="s">
        <v>923</v>
      </c>
      <c r="M61" s="301" t="s">
        <v>453</v>
      </c>
      <c r="N61" s="283"/>
    </row>
    <row r="62" s="269" customFormat="true" ht="15" hidden="false" customHeight="true" outlineLevel="0" collapsed="false">
      <c r="A62" s="300" t="s">
        <v>348</v>
      </c>
      <c r="B62" s="278" t="s">
        <v>189</v>
      </c>
      <c r="C62" s="301" t="s">
        <v>1727</v>
      </c>
      <c r="D62" s="301" t="s">
        <v>920</v>
      </c>
      <c r="E62" s="301" t="s">
        <v>882</v>
      </c>
      <c r="F62" s="301" t="s">
        <v>920</v>
      </c>
      <c r="G62" s="301" t="s">
        <v>1877</v>
      </c>
      <c r="H62" s="301" t="s">
        <v>923</v>
      </c>
      <c r="I62" s="301" t="s">
        <v>1597</v>
      </c>
      <c r="J62" s="301" t="s">
        <v>1597</v>
      </c>
      <c r="K62" s="301" t="s">
        <v>1597</v>
      </c>
      <c r="L62" s="301" t="s">
        <v>923</v>
      </c>
      <c r="M62" s="301" t="s">
        <v>453</v>
      </c>
      <c r="N62" s="283"/>
    </row>
    <row r="63" s="269" customFormat="true" ht="15" hidden="false" customHeight="true" outlineLevel="0" collapsed="false">
      <c r="A63" s="300" t="s">
        <v>350</v>
      </c>
      <c r="B63" s="278" t="s">
        <v>190</v>
      </c>
      <c r="C63" s="301" t="s">
        <v>1878</v>
      </c>
      <c r="D63" s="301" t="s">
        <v>920</v>
      </c>
      <c r="E63" s="301" t="s">
        <v>883</v>
      </c>
      <c r="F63" s="301" t="s">
        <v>920</v>
      </c>
      <c r="G63" s="301" t="s">
        <v>1879</v>
      </c>
      <c r="H63" s="301" t="s">
        <v>923</v>
      </c>
      <c r="I63" s="301" t="s">
        <v>1597</v>
      </c>
      <c r="J63" s="301" t="s">
        <v>1597</v>
      </c>
      <c r="K63" s="301" t="s">
        <v>1597</v>
      </c>
      <c r="L63" s="301" t="s">
        <v>923</v>
      </c>
      <c r="M63" s="301" t="s">
        <v>453</v>
      </c>
      <c r="N63" s="283"/>
    </row>
    <row r="64" s="269" customFormat="true" ht="15" hidden="false" customHeight="true" outlineLevel="0" collapsed="false">
      <c r="A64" s="300" t="s">
        <v>352</v>
      </c>
      <c r="B64" s="278" t="s">
        <v>108</v>
      </c>
      <c r="C64" s="301" t="s">
        <v>1880</v>
      </c>
      <c r="D64" s="301" t="s">
        <v>920</v>
      </c>
      <c r="E64" s="301" t="s">
        <v>884</v>
      </c>
      <c r="F64" s="301" t="s">
        <v>920</v>
      </c>
      <c r="G64" s="301" t="s">
        <v>1881</v>
      </c>
      <c r="H64" s="301" t="s">
        <v>923</v>
      </c>
      <c r="I64" s="301" t="s">
        <v>1597</v>
      </c>
      <c r="J64" s="301" t="s">
        <v>1597</v>
      </c>
      <c r="K64" s="301" t="s">
        <v>1597</v>
      </c>
      <c r="L64" s="301" t="s">
        <v>923</v>
      </c>
      <c r="M64" s="301" t="s">
        <v>453</v>
      </c>
      <c r="N64" s="283"/>
    </row>
    <row r="65" s="269" customFormat="true" ht="15" hidden="false" customHeight="true" outlineLevel="0" collapsed="false">
      <c r="A65" s="300" t="s">
        <v>354</v>
      </c>
      <c r="B65" s="278" t="s">
        <v>630</v>
      </c>
      <c r="C65" s="301" t="s">
        <v>1882</v>
      </c>
      <c r="D65" s="301" t="s">
        <v>920</v>
      </c>
      <c r="E65" s="301" t="s">
        <v>885</v>
      </c>
      <c r="F65" s="301" t="s">
        <v>920</v>
      </c>
      <c r="G65" s="301" t="s">
        <v>1883</v>
      </c>
      <c r="H65" s="301" t="s">
        <v>923</v>
      </c>
      <c r="I65" s="301" t="s">
        <v>1597</v>
      </c>
      <c r="J65" s="301" t="s">
        <v>1597</v>
      </c>
      <c r="K65" s="301" t="s">
        <v>1597</v>
      </c>
      <c r="L65" s="301" t="s">
        <v>923</v>
      </c>
      <c r="M65" s="301" t="s">
        <v>453</v>
      </c>
      <c r="N65" s="283"/>
    </row>
    <row r="66" s="269" customFormat="true" ht="15" hidden="false" customHeight="true" outlineLevel="0" collapsed="false">
      <c r="A66" s="300" t="s">
        <v>356</v>
      </c>
      <c r="B66" s="278" t="s">
        <v>192</v>
      </c>
      <c r="C66" s="301" t="s">
        <v>1884</v>
      </c>
      <c r="D66" s="301" t="s">
        <v>920</v>
      </c>
      <c r="E66" s="301" t="s">
        <v>887</v>
      </c>
      <c r="F66" s="301" t="s">
        <v>886</v>
      </c>
      <c r="G66" s="301" t="s">
        <v>1885</v>
      </c>
      <c r="H66" s="301" t="s">
        <v>923</v>
      </c>
      <c r="I66" s="301" t="s">
        <v>1886</v>
      </c>
      <c r="J66" s="301" t="s">
        <v>1597</v>
      </c>
      <c r="K66" s="301" t="s">
        <v>1887</v>
      </c>
      <c r="L66" s="301" t="s">
        <v>1888</v>
      </c>
      <c r="M66" s="301" t="s">
        <v>631</v>
      </c>
      <c r="N66" s="283"/>
    </row>
    <row r="67" s="269" customFormat="true" ht="15" hidden="false" customHeight="true" outlineLevel="0" collapsed="false">
      <c r="A67" s="300" t="s">
        <v>358</v>
      </c>
      <c r="B67" s="278" t="s">
        <v>231</v>
      </c>
      <c r="C67" s="301" t="s">
        <v>1513</v>
      </c>
      <c r="D67" s="301" t="s">
        <v>656</v>
      </c>
      <c r="E67" s="301" t="s">
        <v>892</v>
      </c>
      <c r="F67" s="301" t="s">
        <v>891</v>
      </c>
      <c r="G67" s="301" t="s">
        <v>1889</v>
      </c>
      <c r="H67" s="301" t="s">
        <v>1890</v>
      </c>
      <c r="I67" s="301" t="s">
        <v>1597</v>
      </c>
      <c r="J67" s="301" t="s">
        <v>1597</v>
      </c>
      <c r="K67" s="301" t="s">
        <v>1891</v>
      </c>
      <c r="L67" s="301" t="s">
        <v>1892</v>
      </c>
      <c r="M67" s="301" t="s">
        <v>453</v>
      </c>
      <c r="N67" s="283"/>
    </row>
  </sheetData>
  <mergeCells count="10">
    <mergeCell ref="J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" activeCellId="0" sqref="F1:H1"/>
    </sheetView>
  </sheetViews>
  <sheetFormatPr defaultColWidth="10.328125" defaultRowHeight="12" zeroHeight="false" outlineLevelRow="0" outlineLevelCol="0"/>
  <cols>
    <col collapsed="false" customWidth="true" hidden="false" outlineLevel="0" max="1" min="1" style="267" width="9.16"/>
    <col collapsed="false" customWidth="true" hidden="false" outlineLevel="0" max="2" min="2" style="303" width="33.49"/>
    <col collapsed="false" customWidth="true" hidden="false" outlineLevel="0" max="3" min="3" style="267" width="19.33"/>
    <col collapsed="false" customWidth="true" hidden="false" outlineLevel="0" max="4" min="4" style="267" width="17.49"/>
    <col collapsed="false" customWidth="true" hidden="false" outlineLevel="0" max="5" min="5" style="267" width="19.99"/>
    <col collapsed="false" customWidth="true" hidden="false" outlineLevel="0" max="6" min="6" style="267" width="14.65"/>
    <col collapsed="false" customWidth="true" hidden="false" outlineLevel="0" max="7" min="7" style="304" width="16.99"/>
    <col collapsed="false" customWidth="true" hidden="false" outlineLevel="0" max="8" min="8" style="267" width="12.65"/>
    <col collapsed="false" customWidth="false" hidden="false" outlineLevel="0" max="257" min="9" style="268" width="10.33"/>
  </cols>
  <sheetData>
    <row r="1" s="269" customFormat="true" ht="43.5" hidden="false" customHeight="true" outlineLevel="0" collapsed="false">
      <c r="F1" s="3" t="s">
        <v>1893</v>
      </c>
      <c r="G1" s="3"/>
      <c r="H1" s="3"/>
    </row>
    <row r="2" s="269" customFormat="true" ht="60.75" hidden="false" customHeight="true" outlineLevel="0" collapsed="false">
      <c r="A2" s="270" t="s">
        <v>438</v>
      </c>
      <c r="B2" s="270"/>
      <c r="C2" s="270"/>
      <c r="D2" s="270"/>
      <c r="E2" s="270"/>
      <c r="F2" s="270"/>
      <c r="G2" s="270"/>
      <c r="H2" s="270"/>
    </row>
    <row r="3" s="267" customFormat="true" ht="42" hidden="false" customHeight="true" outlineLevel="0" collapsed="false">
      <c r="A3" s="306" t="s">
        <v>1894</v>
      </c>
      <c r="B3" s="306"/>
      <c r="C3" s="306"/>
      <c r="D3" s="306"/>
      <c r="E3" s="306"/>
      <c r="F3" s="306"/>
      <c r="G3" s="306"/>
      <c r="H3" s="306"/>
    </row>
    <row r="4" s="276" customFormat="true" ht="121.5" hidden="false" customHeight="true" outlineLevel="0" collapsed="false">
      <c r="A4" s="307" t="s">
        <v>234</v>
      </c>
      <c r="B4" s="308" t="s">
        <v>449</v>
      </c>
      <c r="C4" s="274" t="s">
        <v>1895</v>
      </c>
      <c r="D4" s="274" t="s">
        <v>1896</v>
      </c>
      <c r="E4" s="274" t="s">
        <v>1897</v>
      </c>
      <c r="F4" s="274" t="s">
        <v>1417</v>
      </c>
      <c r="G4" s="272" t="s">
        <v>902</v>
      </c>
      <c r="H4" s="272" t="s">
        <v>904</v>
      </c>
    </row>
    <row r="5" s="265" customFormat="true" ht="21.95" hidden="false" customHeight="true" outlineLevel="0" collapsed="false">
      <c r="A5" s="307"/>
      <c r="B5" s="308"/>
      <c r="C5" s="310" t="s">
        <v>1898</v>
      </c>
      <c r="D5" s="310"/>
      <c r="E5" s="310"/>
      <c r="F5" s="310"/>
      <c r="G5" s="310"/>
      <c r="H5" s="310"/>
    </row>
    <row r="6" s="316" customFormat="true" ht="18" hidden="false" customHeight="true" outlineLevel="0" collapsed="false">
      <c r="A6" s="327"/>
      <c r="B6" s="299" t="s">
        <v>649</v>
      </c>
      <c r="C6" s="315" t="s">
        <v>1899</v>
      </c>
      <c r="D6" s="315" t="s">
        <v>1900</v>
      </c>
      <c r="E6" s="315" t="s">
        <v>1901</v>
      </c>
      <c r="F6" s="315" t="s">
        <v>1902</v>
      </c>
      <c r="G6" s="315" t="s">
        <v>1903</v>
      </c>
      <c r="H6" s="315" t="s">
        <v>1904</v>
      </c>
    </row>
    <row r="7" customFormat="false" ht="26.1" hidden="false" customHeight="true" outlineLevel="0" collapsed="false">
      <c r="A7" s="300" t="s">
        <v>242</v>
      </c>
      <c r="B7" s="278" t="s">
        <v>39</v>
      </c>
      <c r="C7" s="301" t="s">
        <v>1905</v>
      </c>
      <c r="D7" s="301" t="s">
        <v>1906</v>
      </c>
      <c r="E7" s="301" t="s">
        <v>922</v>
      </c>
      <c r="F7" s="301" t="s">
        <v>1907</v>
      </c>
      <c r="G7" s="301" t="s">
        <v>1907</v>
      </c>
      <c r="H7" s="301" t="s">
        <v>454</v>
      </c>
    </row>
    <row r="8" customFormat="false" ht="26.1" hidden="false" customHeight="true" outlineLevel="0" collapsed="false">
      <c r="A8" s="300" t="s">
        <v>244</v>
      </c>
      <c r="B8" s="278" t="s">
        <v>178</v>
      </c>
      <c r="C8" s="301" t="s">
        <v>656</v>
      </c>
      <c r="D8" s="301" t="s">
        <v>656</v>
      </c>
      <c r="E8" s="301" t="s">
        <v>1908</v>
      </c>
      <c r="F8" s="301" t="s">
        <v>1597</v>
      </c>
      <c r="G8" s="301" t="s">
        <v>1600</v>
      </c>
      <c r="H8" s="301" t="s">
        <v>458</v>
      </c>
    </row>
    <row r="9" customFormat="false" ht="15" hidden="false" customHeight="true" outlineLevel="0" collapsed="false">
      <c r="A9" s="300" t="s">
        <v>246</v>
      </c>
      <c r="B9" s="278" t="s">
        <v>44</v>
      </c>
      <c r="C9" s="301" t="s">
        <v>1542</v>
      </c>
      <c r="D9" s="301" t="s">
        <v>1909</v>
      </c>
      <c r="E9" s="301" t="s">
        <v>1910</v>
      </c>
      <c r="F9" s="301" t="s">
        <v>1911</v>
      </c>
      <c r="G9" s="301" t="s">
        <v>1911</v>
      </c>
      <c r="H9" s="301" t="s">
        <v>462</v>
      </c>
    </row>
    <row r="10" customFormat="false" ht="15" hidden="false" customHeight="true" outlineLevel="0" collapsed="false">
      <c r="A10" s="300" t="s">
        <v>248</v>
      </c>
      <c r="B10" s="278" t="s">
        <v>46</v>
      </c>
      <c r="C10" s="301" t="s">
        <v>1542</v>
      </c>
      <c r="D10" s="301" t="s">
        <v>1912</v>
      </c>
      <c r="E10" s="301" t="s">
        <v>1913</v>
      </c>
      <c r="F10" s="301" t="s">
        <v>1914</v>
      </c>
      <c r="G10" s="301" t="s">
        <v>1915</v>
      </c>
      <c r="H10" s="301" t="s">
        <v>467</v>
      </c>
    </row>
    <row r="11" customFormat="false" ht="15" hidden="false" customHeight="true" outlineLevel="0" collapsed="false">
      <c r="A11" s="300" t="s">
        <v>250</v>
      </c>
      <c r="B11" s="278" t="s">
        <v>148</v>
      </c>
      <c r="C11" s="301" t="s">
        <v>1916</v>
      </c>
      <c r="D11" s="301" t="s">
        <v>1434</v>
      </c>
      <c r="E11" s="301" t="s">
        <v>1917</v>
      </c>
      <c r="F11" s="301" t="s">
        <v>1918</v>
      </c>
      <c r="G11" s="301" t="s">
        <v>1919</v>
      </c>
      <c r="H11" s="301" t="s">
        <v>471</v>
      </c>
    </row>
    <row r="12" customFormat="false" ht="15" hidden="false" customHeight="true" outlineLevel="0" collapsed="false">
      <c r="A12" s="300" t="s">
        <v>252</v>
      </c>
      <c r="B12" s="278" t="s">
        <v>47</v>
      </c>
      <c r="C12" s="301" t="s">
        <v>1373</v>
      </c>
      <c r="D12" s="301" t="s">
        <v>1920</v>
      </c>
      <c r="E12" s="301" t="s">
        <v>1921</v>
      </c>
      <c r="F12" s="301" t="s">
        <v>1922</v>
      </c>
      <c r="G12" s="301" t="s">
        <v>1923</v>
      </c>
      <c r="H12" s="301" t="s">
        <v>475</v>
      </c>
    </row>
    <row r="13" customFormat="false" ht="15" hidden="false" customHeight="true" outlineLevel="0" collapsed="false">
      <c r="A13" s="300" t="s">
        <v>254</v>
      </c>
      <c r="B13" s="278" t="s">
        <v>49</v>
      </c>
      <c r="C13" s="301" t="s">
        <v>918</v>
      </c>
      <c r="D13" s="301" t="s">
        <v>918</v>
      </c>
      <c r="E13" s="301" t="s">
        <v>1908</v>
      </c>
      <c r="F13" s="301" t="s">
        <v>1597</v>
      </c>
      <c r="G13" s="301" t="s">
        <v>1624</v>
      </c>
      <c r="H13" s="301" t="s">
        <v>478</v>
      </c>
    </row>
    <row r="14" customFormat="false" ht="26.1" hidden="false" customHeight="true" outlineLevel="0" collapsed="false">
      <c r="A14" s="300" t="s">
        <v>256</v>
      </c>
      <c r="B14" s="278" t="s">
        <v>51</v>
      </c>
      <c r="C14" s="301" t="s">
        <v>1924</v>
      </c>
      <c r="D14" s="301" t="s">
        <v>1786</v>
      </c>
      <c r="E14" s="301" t="s">
        <v>1925</v>
      </c>
      <c r="F14" s="301" t="s">
        <v>1926</v>
      </c>
      <c r="G14" s="301" t="s">
        <v>1927</v>
      </c>
      <c r="H14" s="301" t="s">
        <v>482</v>
      </c>
    </row>
    <row r="15" customFormat="false" ht="15" hidden="false" customHeight="true" outlineLevel="0" collapsed="false">
      <c r="A15" s="300" t="s">
        <v>266</v>
      </c>
      <c r="B15" s="278" t="s">
        <v>54</v>
      </c>
      <c r="C15" s="301" t="s">
        <v>1928</v>
      </c>
      <c r="D15" s="301" t="s">
        <v>1929</v>
      </c>
      <c r="E15" s="301" t="s">
        <v>1930</v>
      </c>
      <c r="F15" s="301" t="s">
        <v>1931</v>
      </c>
      <c r="G15" s="301" t="s">
        <v>1932</v>
      </c>
      <c r="H15" s="301" t="s">
        <v>487</v>
      </c>
    </row>
    <row r="16" customFormat="false" ht="15" hidden="false" customHeight="true" outlineLevel="0" collapsed="false">
      <c r="A16" s="300" t="s">
        <v>258</v>
      </c>
      <c r="B16" s="278" t="s">
        <v>132</v>
      </c>
      <c r="C16" s="301" t="s">
        <v>1933</v>
      </c>
      <c r="D16" s="301" t="s">
        <v>1934</v>
      </c>
      <c r="E16" s="301" t="s">
        <v>1935</v>
      </c>
      <c r="F16" s="301" t="s">
        <v>1936</v>
      </c>
      <c r="G16" s="301" t="s">
        <v>1936</v>
      </c>
      <c r="H16" s="301" t="s">
        <v>492</v>
      </c>
    </row>
    <row r="17" customFormat="false" ht="15" hidden="false" customHeight="true" outlineLevel="0" collapsed="false">
      <c r="A17" s="300" t="s">
        <v>260</v>
      </c>
      <c r="B17" s="278" t="s">
        <v>52</v>
      </c>
      <c r="C17" s="301" t="s">
        <v>1937</v>
      </c>
      <c r="D17" s="301" t="s">
        <v>1938</v>
      </c>
      <c r="E17" s="301" t="s">
        <v>1939</v>
      </c>
      <c r="F17" s="301" t="s">
        <v>1940</v>
      </c>
      <c r="G17" s="301" t="s">
        <v>1940</v>
      </c>
      <c r="H17" s="301" t="s">
        <v>495</v>
      </c>
    </row>
    <row r="18" customFormat="false" ht="15" hidden="false" customHeight="true" outlineLevel="0" collapsed="false">
      <c r="A18" s="300" t="s">
        <v>262</v>
      </c>
      <c r="B18" s="278" t="s">
        <v>6</v>
      </c>
      <c r="C18" s="301" t="s">
        <v>321</v>
      </c>
      <c r="D18" s="301" t="s">
        <v>1941</v>
      </c>
      <c r="E18" s="301" t="s">
        <v>1942</v>
      </c>
      <c r="F18" s="301" t="s">
        <v>1943</v>
      </c>
      <c r="G18" s="301" t="s">
        <v>1943</v>
      </c>
      <c r="H18" s="301" t="s">
        <v>500</v>
      </c>
    </row>
    <row r="19" customFormat="false" ht="15" hidden="false" customHeight="true" outlineLevel="0" collapsed="false">
      <c r="A19" s="300" t="s">
        <v>264</v>
      </c>
      <c r="B19" s="278" t="s">
        <v>53</v>
      </c>
      <c r="C19" s="301" t="s">
        <v>920</v>
      </c>
      <c r="D19" s="301" t="s">
        <v>656</v>
      </c>
      <c r="E19" s="301" t="s">
        <v>923</v>
      </c>
      <c r="F19" s="301" t="s">
        <v>923</v>
      </c>
      <c r="G19" s="301" t="s">
        <v>923</v>
      </c>
      <c r="H19" s="301" t="s">
        <v>451</v>
      </c>
    </row>
    <row r="20" customFormat="false" ht="38.1" hidden="false" customHeight="true" outlineLevel="0" collapsed="false">
      <c r="A20" s="300" t="s">
        <v>360</v>
      </c>
      <c r="B20" s="278" t="s">
        <v>89</v>
      </c>
      <c r="C20" s="301" t="s">
        <v>1944</v>
      </c>
      <c r="D20" s="301" t="s">
        <v>1663</v>
      </c>
      <c r="E20" s="301" t="s">
        <v>1931</v>
      </c>
      <c r="F20" s="301" t="s">
        <v>1945</v>
      </c>
      <c r="G20" s="301" t="s">
        <v>1945</v>
      </c>
      <c r="H20" s="301" t="s">
        <v>505</v>
      </c>
    </row>
    <row r="21" customFormat="false" ht="15" hidden="false" customHeight="true" outlineLevel="0" collapsed="false">
      <c r="A21" s="300" t="s">
        <v>268</v>
      </c>
      <c r="B21" s="278" t="s">
        <v>55</v>
      </c>
      <c r="C21" s="301" t="s">
        <v>656</v>
      </c>
      <c r="D21" s="301" t="s">
        <v>918</v>
      </c>
      <c r="E21" s="301" t="s">
        <v>1946</v>
      </c>
      <c r="F21" s="301" t="s">
        <v>1947</v>
      </c>
      <c r="G21" s="301" t="s">
        <v>1948</v>
      </c>
      <c r="H21" s="301" t="s">
        <v>459</v>
      </c>
    </row>
    <row r="22" customFormat="false" ht="15" hidden="false" customHeight="true" outlineLevel="0" collapsed="false">
      <c r="A22" s="300" t="s">
        <v>270</v>
      </c>
      <c r="B22" s="278" t="s">
        <v>182</v>
      </c>
      <c r="C22" s="301" t="s">
        <v>1562</v>
      </c>
      <c r="D22" s="301" t="s">
        <v>1949</v>
      </c>
      <c r="E22" s="301" t="s">
        <v>1950</v>
      </c>
      <c r="F22" s="301" t="s">
        <v>1951</v>
      </c>
      <c r="G22" s="301" t="s">
        <v>1952</v>
      </c>
      <c r="H22" s="301" t="s">
        <v>513</v>
      </c>
    </row>
    <row r="23" customFormat="false" ht="15" hidden="false" customHeight="true" outlineLevel="0" collapsed="false">
      <c r="A23" s="300" t="s">
        <v>272</v>
      </c>
      <c r="B23" s="278" t="s">
        <v>56</v>
      </c>
      <c r="C23" s="301" t="s">
        <v>1953</v>
      </c>
      <c r="D23" s="301" t="s">
        <v>1954</v>
      </c>
      <c r="E23" s="301" t="s">
        <v>1955</v>
      </c>
      <c r="F23" s="301" t="s">
        <v>1956</v>
      </c>
      <c r="G23" s="301" t="s">
        <v>1957</v>
      </c>
      <c r="H23" s="301" t="s">
        <v>517</v>
      </c>
    </row>
    <row r="24" customFormat="false" ht="15" hidden="false" customHeight="true" outlineLevel="0" collapsed="false">
      <c r="A24" s="300" t="s">
        <v>274</v>
      </c>
      <c r="B24" s="278" t="s">
        <v>57</v>
      </c>
      <c r="C24" s="301" t="s">
        <v>1456</v>
      </c>
      <c r="D24" s="301" t="s">
        <v>1958</v>
      </c>
      <c r="E24" s="301" t="s">
        <v>1959</v>
      </c>
      <c r="F24" s="301" t="s">
        <v>923</v>
      </c>
      <c r="G24" s="301" t="s">
        <v>923</v>
      </c>
      <c r="H24" s="301" t="s">
        <v>451</v>
      </c>
    </row>
    <row r="25" customFormat="false" ht="38.1" hidden="false" customHeight="true" outlineLevel="0" collapsed="false">
      <c r="A25" s="300" t="s">
        <v>362</v>
      </c>
      <c r="B25" s="278" t="s">
        <v>90</v>
      </c>
      <c r="C25" s="301" t="s">
        <v>1960</v>
      </c>
      <c r="D25" s="301" t="s">
        <v>1961</v>
      </c>
      <c r="E25" s="301" t="s">
        <v>1962</v>
      </c>
      <c r="F25" s="301" t="s">
        <v>1963</v>
      </c>
      <c r="G25" s="301" t="s">
        <v>1964</v>
      </c>
      <c r="H25" s="301" t="s">
        <v>524</v>
      </c>
    </row>
    <row r="26" customFormat="false" ht="15" hidden="false" customHeight="true" outlineLevel="0" collapsed="false">
      <c r="A26" s="300" t="s">
        <v>276</v>
      </c>
      <c r="B26" s="278" t="s">
        <v>58</v>
      </c>
      <c r="C26" s="301" t="s">
        <v>1965</v>
      </c>
      <c r="D26" s="301" t="s">
        <v>1966</v>
      </c>
      <c r="E26" s="301" t="s">
        <v>1967</v>
      </c>
      <c r="F26" s="301" t="s">
        <v>1968</v>
      </c>
      <c r="G26" s="301" t="s">
        <v>1969</v>
      </c>
      <c r="H26" s="301" t="s">
        <v>528</v>
      </c>
    </row>
    <row r="27" customFormat="false" ht="15" hidden="false" customHeight="true" outlineLevel="0" collapsed="false">
      <c r="A27" s="300" t="s">
        <v>278</v>
      </c>
      <c r="B27" s="278" t="s">
        <v>59</v>
      </c>
      <c r="C27" s="301" t="s">
        <v>1480</v>
      </c>
      <c r="D27" s="301" t="s">
        <v>1970</v>
      </c>
      <c r="E27" s="301" t="s">
        <v>1971</v>
      </c>
      <c r="F27" s="301" t="s">
        <v>1972</v>
      </c>
      <c r="G27" s="301" t="s">
        <v>1973</v>
      </c>
      <c r="H27" s="301" t="s">
        <v>492</v>
      </c>
    </row>
    <row r="28" customFormat="false" ht="15" hidden="false" customHeight="true" outlineLevel="0" collapsed="false">
      <c r="A28" s="300" t="s">
        <v>280</v>
      </c>
      <c r="B28" s="278" t="s">
        <v>60</v>
      </c>
      <c r="C28" s="301" t="s">
        <v>886</v>
      </c>
      <c r="D28" s="301" t="s">
        <v>1974</v>
      </c>
      <c r="E28" s="301" t="s">
        <v>1975</v>
      </c>
      <c r="F28" s="301" t="s">
        <v>1976</v>
      </c>
      <c r="G28" s="301" t="s">
        <v>1977</v>
      </c>
      <c r="H28" s="301" t="s">
        <v>536</v>
      </c>
    </row>
    <row r="29" customFormat="false" ht="15" hidden="false" customHeight="true" outlineLevel="0" collapsed="false">
      <c r="A29" s="300" t="s">
        <v>282</v>
      </c>
      <c r="B29" s="278" t="s">
        <v>61</v>
      </c>
      <c r="C29" s="301" t="s">
        <v>927</v>
      </c>
      <c r="D29" s="301" t="s">
        <v>1498</v>
      </c>
      <c r="E29" s="301" t="s">
        <v>1978</v>
      </c>
      <c r="F29" s="301" t="s">
        <v>1979</v>
      </c>
      <c r="G29" s="301" t="s">
        <v>1116</v>
      </c>
      <c r="H29" s="301" t="s">
        <v>540</v>
      </c>
    </row>
    <row r="30" customFormat="false" ht="15" hidden="false" customHeight="true" outlineLevel="0" collapsed="false">
      <c r="A30" s="300" t="s">
        <v>284</v>
      </c>
      <c r="B30" s="278" t="s">
        <v>62</v>
      </c>
      <c r="C30" s="301" t="s">
        <v>1880</v>
      </c>
      <c r="D30" s="301" t="s">
        <v>1980</v>
      </c>
      <c r="E30" s="301" t="s">
        <v>1097</v>
      </c>
      <c r="F30" s="301" t="s">
        <v>1981</v>
      </c>
      <c r="G30" s="301" t="s">
        <v>1982</v>
      </c>
      <c r="H30" s="301" t="s">
        <v>543</v>
      </c>
    </row>
    <row r="31" customFormat="false" ht="15" hidden="false" customHeight="true" outlineLevel="0" collapsed="false">
      <c r="A31" s="300" t="s">
        <v>286</v>
      </c>
      <c r="B31" s="278" t="s">
        <v>184</v>
      </c>
      <c r="C31" s="301" t="s">
        <v>1983</v>
      </c>
      <c r="D31" s="301" t="s">
        <v>1984</v>
      </c>
      <c r="E31" s="301" t="s">
        <v>1985</v>
      </c>
      <c r="F31" s="301" t="s">
        <v>1986</v>
      </c>
      <c r="G31" s="301" t="s">
        <v>1987</v>
      </c>
      <c r="H31" s="301" t="s">
        <v>548</v>
      </c>
    </row>
    <row r="32" customFormat="false" ht="15" hidden="false" customHeight="true" outlineLevel="0" collapsed="false">
      <c r="A32" s="300" t="s">
        <v>288</v>
      </c>
      <c r="B32" s="278" t="s">
        <v>63</v>
      </c>
      <c r="C32" s="301" t="s">
        <v>1988</v>
      </c>
      <c r="D32" s="301" t="s">
        <v>1989</v>
      </c>
      <c r="E32" s="301" t="s">
        <v>1990</v>
      </c>
      <c r="F32" s="301" t="s">
        <v>1991</v>
      </c>
      <c r="G32" s="301" t="s">
        <v>1992</v>
      </c>
      <c r="H32" s="301" t="s">
        <v>552</v>
      </c>
    </row>
    <row r="33" customFormat="false" ht="15" hidden="false" customHeight="true" outlineLevel="0" collapsed="false">
      <c r="A33" s="300" t="s">
        <v>290</v>
      </c>
      <c r="B33" s="278" t="s">
        <v>64</v>
      </c>
      <c r="C33" s="301" t="s">
        <v>1503</v>
      </c>
      <c r="D33" s="301" t="s">
        <v>1993</v>
      </c>
      <c r="E33" s="301" t="s">
        <v>1994</v>
      </c>
      <c r="F33" s="301" t="s">
        <v>1995</v>
      </c>
      <c r="G33" s="301" t="s">
        <v>1996</v>
      </c>
      <c r="H33" s="301" t="s">
        <v>554</v>
      </c>
    </row>
    <row r="34" customFormat="false" ht="15" hidden="false" customHeight="true" outlineLevel="0" collapsed="false">
      <c r="A34" s="300" t="s">
        <v>292</v>
      </c>
      <c r="B34" s="278" t="s">
        <v>65</v>
      </c>
      <c r="C34" s="301" t="s">
        <v>1456</v>
      </c>
      <c r="D34" s="301" t="s">
        <v>1021</v>
      </c>
      <c r="E34" s="301" t="s">
        <v>1997</v>
      </c>
      <c r="F34" s="301" t="s">
        <v>1998</v>
      </c>
      <c r="G34" s="301" t="s">
        <v>1999</v>
      </c>
      <c r="H34" s="301" t="s">
        <v>462</v>
      </c>
    </row>
    <row r="35" customFormat="false" ht="15" hidden="false" customHeight="true" outlineLevel="0" collapsed="false">
      <c r="A35" s="300" t="s">
        <v>294</v>
      </c>
      <c r="B35" s="278" t="s">
        <v>66</v>
      </c>
      <c r="C35" s="301" t="s">
        <v>1906</v>
      </c>
      <c r="D35" s="301" t="s">
        <v>2000</v>
      </c>
      <c r="E35" s="301" t="s">
        <v>2001</v>
      </c>
      <c r="F35" s="301" t="s">
        <v>2002</v>
      </c>
      <c r="G35" s="301" t="s">
        <v>2003</v>
      </c>
      <c r="H35" s="301" t="s">
        <v>559</v>
      </c>
    </row>
    <row r="36" customFormat="false" ht="15" hidden="false" customHeight="true" outlineLevel="0" collapsed="false">
      <c r="A36" s="300" t="s">
        <v>296</v>
      </c>
      <c r="B36" s="278" t="s">
        <v>67</v>
      </c>
      <c r="C36" s="301" t="s">
        <v>1389</v>
      </c>
      <c r="D36" s="301" t="s">
        <v>1498</v>
      </c>
      <c r="E36" s="301" t="s">
        <v>2004</v>
      </c>
      <c r="F36" s="301" t="s">
        <v>2005</v>
      </c>
      <c r="G36" s="301" t="s">
        <v>2006</v>
      </c>
      <c r="H36" s="301" t="s">
        <v>555</v>
      </c>
    </row>
    <row r="37" customFormat="false" ht="15" hidden="false" customHeight="true" outlineLevel="0" collapsed="false">
      <c r="A37" s="300" t="s">
        <v>298</v>
      </c>
      <c r="B37" s="278" t="s">
        <v>68</v>
      </c>
      <c r="C37" s="301" t="s">
        <v>2007</v>
      </c>
      <c r="D37" s="301" t="s">
        <v>2008</v>
      </c>
      <c r="E37" s="301" t="s">
        <v>2009</v>
      </c>
      <c r="F37" s="301" t="s">
        <v>2010</v>
      </c>
      <c r="G37" s="301" t="s">
        <v>2011</v>
      </c>
      <c r="H37" s="301" t="s">
        <v>530</v>
      </c>
    </row>
    <row r="38" customFormat="false" ht="15" hidden="false" customHeight="true" outlineLevel="0" collapsed="false">
      <c r="A38" s="300" t="s">
        <v>300</v>
      </c>
      <c r="B38" s="278" t="s">
        <v>69</v>
      </c>
      <c r="C38" s="301" t="s">
        <v>2012</v>
      </c>
      <c r="D38" s="301" t="s">
        <v>1721</v>
      </c>
      <c r="E38" s="301" t="s">
        <v>2013</v>
      </c>
      <c r="F38" s="301" t="s">
        <v>2014</v>
      </c>
      <c r="G38" s="301" t="s">
        <v>2015</v>
      </c>
      <c r="H38" s="301" t="s">
        <v>565</v>
      </c>
    </row>
    <row r="39" customFormat="false" ht="15" hidden="false" customHeight="true" outlineLevel="0" collapsed="false">
      <c r="A39" s="300" t="s">
        <v>302</v>
      </c>
      <c r="B39" s="278" t="s">
        <v>70</v>
      </c>
      <c r="C39" s="301" t="s">
        <v>1389</v>
      </c>
      <c r="D39" s="301" t="s">
        <v>2008</v>
      </c>
      <c r="E39" s="301" t="s">
        <v>2016</v>
      </c>
      <c r="F39" s="301" t="s">
        <v>2017</v>
      </c>
      <c r="G39" s="301" t="s">
        <v>2018</v>
      </c>
      <c r="H39" s="301" t="s">
        <v>570</v>
      </c>
    </row>
    <row r="40" customFormat="false" ht="15" hidden="false" customHeight="true" outlineLevel="0" collapsed="false">
      <c r="A40" s="300" t="s">
        <v>304</v>
      </c>
      <c r="B40" s="278" t="s">
        <v>185</v>
      </c>
      <c r="C40" s="301" t="s">
        <v>1983</v>
      </c>
      <c r="D40" s="301" t="s">
        <v>1498</v>
      </c>
      <c r="E40" s="301" t="s">
        <v>2019</v>
      </c>
      <c r="F40" s="301" t="s">
        <v>2020</v>
      </c>
      <c r="G40" s="301" t="s">
        <v>2021</v>
      </c>
      <c r="H40" s="301" t="s">
        <v>494</v>
      </c>
    </row>
    <row r="41" customFormat="false" ht="15" hidden="false" customHeight="true" outlineLevel="0" collapsed="false">
      <c r="A41" s="300" t="s">
        <v>306</v>
      </c>
      <c r="B41" s="278" t="s">
        <v>71</v>
      </c>
      <c r="C41" s="301" t="s">
        <v>1983</v>
      </c>
      <c r="D41" s="301" t="s">
        <v>1565</v>
      </c>
      <c r="E41" s="301" t="s">
        <v>2022</v>
      </c>
      <c r="F41" s="301" t="s">
        <v>2023</v>
      </c>
      <c r="G41" s="301" t="s">
        <v>2024</v>
      </c>
      <c r="H41" s="301" t="s">
        <v>573</v>
      </c>
    </row>
    <row r="42" customFormat="false" ht="15" hidden="false" customHeight="true" outlineLevel="0" collapsed="false">
      <c r="A42" s="300" t="s">
        <v>308</v>
      </c>
      <c r="B42" s="278" t="s">
        <v>72</v>
      </c>
      <c r="C42" s="301" t="s">
        <v>1993</v>
      </c>
      <c r="D42" s="301" t="s">
        <v>2025</v>
      </c>
      <c r="E42" s="301" t="s">
        <v>2026</v>
      </c>
      <c r="F42" s="301" t="s">
        <v>2027</v>
      </c>
      <c r="G42" s="301" t="s">
        <v>2028</v>
      </c>
      <c r="H42" s="301" t="s">
        <v>576</v>
      </c>
    </row>
    <row r="43" customFormat="false" ht="15" hidden="false" customHeight="true" outlineLevel="0" collapsed="false">
      <c r="A43" s="300" t="s">
        <v>310</v>
      </c>
      <c r="B43" s="278" t="s">
        <v>73</v>
      </c>
      <c r="C43" s="301" t="s">
        <v>1399</v>
      </c>
      <c r="D43" s="301" t="s">
        <v>1974</v>
      </c>
      <c r="E43" s="301" t="s">
        <v>2029</v>
      </c>
      <c r="F43" s="301" t="s">
        <v>2030</v>
      </c>
      <c r="G43" s="301" t="s">
        <v>2031</v>
      </c>
      <c r="H43" s="301" t="s">
        <v>579</v>
      </c>
    </row>
    <row r="44" customFormat="false" ht="15" hidden="false" customHeight="true" outlineLevel="0" collapsed="false">
      <c r="A44" s="300" t="s">
        <v>312</v>
      </c>
      <c r="B44" s="278" t="s">
        <v>74</v>
      </c>
      <c r="C44" s="301" t="s">
        <v>2000</v>
      </c>
      <c r="D44" s="301" t="s">
        <v>2032</v>
      </c>
      <c r="E44" s="301" t="s">
        <v>2033</v>
      </c>
      <c r="F44" s="301" t="s">
        <v>2034</v>
      </c>
      <c r="G44" s="301" t="s">
        <v>2035</v>
      </c>
      <c r="H44" s="301" t="s">
        <v>580</v>
      </c>
    </row>
    <row r="45" customFormat="false" ht="15" hidden="false" customHeight="true" outlineLevel="0" collapsed="false">
      <c r="A45" s="300" t="s">
        <v>314</v>
      </c>
      <c r="B45" s="278" t="s">
        <v>186</v>
      </c>
      <c r="C45" s="301" t="s">
        <v>1492</v>
      </c>
      <c r="D45" s="301" t="s">
        <v>1970</v>
      </c>
      <c r="E45" s="301" t="s">
        <v>2036</v>
      </c>
      <c r="F45" s="301" t="s">
        <v>2037</v>
      </c>
      <c r="G45" s="301" t="s">
        <v>2038</v>
      </c>
      <c r="H45" s="301" t="s">
        <v>583</v>
      </c>
    </row>
    <row r="46" customFormat="false" ht="15" hidden="false" customHeight="true" outlineLevel="0" collapsed="false">
      <c r="A46" s="300" t="s">
        <v>316</v>
      </c>
      <c r="B46" s="278" t="s">
        <v>75</v>
      </c>
      <c r="C46" s="301" t="s">
        <v>929</v>
      </c>
      <c r="D46" s="301" t="s">
        <v>1438</v>
      </c>
      <c r="E46" s="301" t="s">
        <v>2039</v>
      </c>
      <c r="F46" s="301" t="s">
        <v>2040</v>
      </c>
      <c r="G46" s="301" t="s">
        <v>2041</v>
      </c>
      <c r="H46" s="301" t="s">
        <v>588</v>
      </c>
    </row>
    <row r="47" customFormat="false" ht="15" hidden="false" customHeight="true" outlineLevel="0" collapsed="false">
      <c r="A47" s="300" t="s">
        <v>318</v>
      </c>
      <c r="B47" s="278" t="s">
        <v>76</v>
      </c>
      <c r="C47" s="301" t="s">
        <v>929</v>
      </c>
      <c r="D47" s="301" t="s">
        <v>1472</v>
      </c>
      <c r="E47" s="301" t="s">
        <v>2042</v>
      </c>
      <c r="F47" s="301" t="s">
        <v>2043</v>
      </c>
      <c r="G47" s="301" t="s">
        <v>2044</v>
      </c>
      <c r="H47" s="301" t="s">
        <v>594</v>
      </c>
    </row>
    <row r="48" customFormat="false" ht="15" hidden="false" customHeight="true" outlineLevel="0" collapsed="false">
      <c r="A48" s="300" t="s">
        <v>320</v>
      </c>
      <c r="B48" s="278" t="s">
        <v>77</v>
      </c>
      <c r="C48" s="301" t="s">
        <v>1021</v>
      </c>
      <c r="D48" s="301" t="s">
        <v>2045</v>
      </c>
      <c r="E48" s="301" t="s">
        <v>2046</v>
      </c>
      <c r="F48" s="301" t="s">
        <v>2047</v>
      </c>
      <c r="G48" s="301" t="s">
        <v>2048</v>
      </c>
      <c r="H48" s="301" t="s">
        <v>488</v>
      </c>
    </row>
    <row r="49" customFormat="false" ht="15" hidden="false" customHeight="true" outlineLevel="0" collapsed="false">
      <c r="A49" s="300" t="s">
        <v>322</v>
      </c>
      <c r="B49" s="278" t="s">
        <v>78</v>
      </c>
      <c r="C49" s="301" t="s">
        <v>1934</v>
      </c>
      <c r="D49" s="301" t="s">
        <v>1477</v>
      </c>
      <c r="E49" s="301" t="s">
        <v>2049</v>
      </c>
      <c r="F49" s="301" t="s">
        <v>2050</v>
      </c>
      <c r="G49" s="301" t="s">
        <v>2051</v>
      </c>
      <c r="H49" s="301" t="s">
        <v>511</v>
      </c>
    </row>
    <row r="50" customFormat="false" ht="15" hidden="false" customHeight="true" outlineLevel="0" collapsed="false">
      <c r="A50" s="300" t="s">
        <v>324</v>
      </c>
      <c r="B50" s="278" t="s">
        <v>79</v>
      </c>
      <c r="C50" s="301" t="s">
        <v>1513</v>
      </c>
      <c r="D50" s="301" t="s">
        <v>1451</v>
      </c>
      <c r="E50" s="301" t="s">
        <v>2052</v>
      </c>
      <c r="F50" s="301" t="s">
        <v>1603</v>
      </c>
      <c r="G50" s="301" t="s">
        <v>2053</v>
      </c>
      <c r="H50" s="301" t="s">
        <v>605</v>
      </c>
    </row>
    <row r="51" customFormat="false" ht="15" hidden="false" customHeight="true" outlineLevel="0" collapsed="false">
      <c r="A51" s="300" t="s">
        <v>326</v>
      </c>
      <c r="B51" s="278" t="s">
        <v>80</v>
      </c>
      <c r="C51" s="301" t="s">
        <v>1546</v>
      </c>
      <c r="D51" s="301" t="s">
        <v>1508</v>
      </c>
      <c r="E51" s="301" t="s">
        <v>2036</v>
      </c>
      <c r="F51" s="301" t="s">
        <v>2037</v>
      </c>
      <c r="G51" s="301" t="s">
        <v>2054</v>
      </c>
      <c r="H51" s="301" t="s">
        <v>561</v>
      </c>
    </row>
    <row r="52" customFormat="false" ht="15" hidden="false" customHeight="true" outlineLevel="0" collapsed="false">
      <c r="A52" s="300" t="s">
        <v>328</v>
      </c>
      <c r="B52" s="278" t="s">
        <v>81</v>
      </c>
      <c r="C52" s="301" t="s">
        <v>317</v>
      </c>
      <c r="D52" s="301" t="s">
        <v>1023</v>
      </c>
      <c r="E52" s="301" t="s">
        <v>2055</v>
      </c>
      <c r="F52" s="301" t="s">
        <v>2056</v>
      </c>
      <c r="G52" s="301" t="s">
        <v>2057</v>
      </c>
      <c r="H52" s="301" t="s">
        <v>609</v>
      </c>
    </row>
    <row r="53" customFormat="false" ht="15" hidden="false" customHeight="true" outlineLevel="0" collapsed="false">
      <c r="A53" s="300" t="s">
        <v>330</v>
      </c>
      <c r="B53" s="278" t="s">
        <v>82</v>
      </c>
      <c r="C53" s="301" t="s">
        <v>2058</v>
      </c>
      <c r="D53" s="301" t="s">
        <v>2059</v>
      </c>
      <c r="E53" s="301" t="s">
        <v>2060</v>
      </c>
      <c r="F53" s="301" t="s">
        <v>2061</v>
      </c>
      <c r="G53" s="301" t="s">
        <v>2062</v>
      </c>
      <c r="H53" s="301" t="s">
        <v>613</v>
      </c>
    </row>
    <row r="54" customFormat="false" ht="15" hidden="false" customHeight="true" outlineLevel="0" collapsed="false">
      <c r="A54" s="300" t="s">
        <v>332</v>
      </c>
      <c r="B54" s="278" t="s">
        <v>83</v>
      </c>
      <c r="C54" s="301" t="s">
        <v>1933</v>
      </c>
      <c r="D54" s="301" t="s">
        <v>1928</v>
      </c>
      <c r="E54" s="301" t="s">
        <v>2063</v>
      </c>
      <c r="F54" s="301" t="s">
        <v>2064</v>
      </c>
      <c r="G54" s="301" t="s">
        <v>2065</v>
      </c>
      <c r="H54" s="301" t="s">
        <v>454</v>
      </c>
    </row>
    <row r="55" customFormat="false" ht="15" hidden="false" customHeight="true" outlineLevel="0" collapsed="false">
      <c r="A55" s="300" t="s">
        <v>334</v>
      </c>
      <c r="B55" s="278" t="s">
        <v>84</v>
      </c>
      <c r="C55" s="301" t="s">
        <v>1492</v>
      </c>
      <c r="D55" s="301" t="s">
        <v>1980</v>
      </c>
      <c r="E55" s="301" t="s">
        <v>2066</v>
      </c>
      <c r="F55" s="301" t="s">
        <v>2067</v>
      </c>
      <c r="G55" s="301" t="s">
        <v>2068</v>
      </c>
      <c r="H55" s="301" t="s">
        <v>542</v>
      </c>
    </row>
    <row r="56" customFormat="false" ht="15" hidden="false" customHeight="true" outlineLevel="0" collapsed="false">
      <c r="A56" s="300" t="s">
        <v>336</v>
      </c>
      <c r="B56" s="278" t="s">
        <v>85</v>
      </c>
      <c r="C56" s="301" t="s">
        <v>1546</v>
      </c>
      <c r="D56" s="301" t="s">
        <v>1551</v>
      </c>
      <c r="E56" s="301" t="s">
        <v>2069</v>
      </c>
      <c r="F56" s="301" t="s">
        <v>2070</v>
      </c>
      <c r="G56" s="301" t="s">
        <v>2071</v>
      </c>
      <c r="H56" s="301" t="s">
        <v>538</v>
      </c>
    </row>
    <row r="57" customFormat="false" ht="15" hidden="false" customHeight="true" outlineLevel="0" collapsed="false">
      <c r="A57" s="300" t="s">
        <v>338</v>
      </c>
      <c r="B57" s="278" t="s">
        <v>86</v>
      </c>
      <c r="C57" s="301" t="s">
        <v>1021</v>
      </c>
      <c r="D57" s="301" t="s">
        <v>1966</v>
      </c>
      <c r="E57" s="301" t="s">
        <v>2072</v>
      </c>
      <c r="F57" s="301" t="s">
        <v>2073</v>
      </c>
      <c r="G57" s="301" t="s">
        <v>2074</v>
      </c>
      <c r="H57" s="301" t="s">
        <v>608</v>
      </c>
    </row>
    <row r="58" customFormat="false" ht="15" hidden="false" customHeight="true" outlineLevel="0" collapsed="false">
      <c r="A58" s="300" t="s">
        <v>340</v>
      </c>
      <c r="B58" s="278" t="s">
        <v>87</v>
      </c>
      <c r="C58" s="301" t="s">
        <v>1389</v>
      </c>
      <c r="D58" s="301" t="s">
        <v>1425</v>
      </c>
      <c r="E58" s="301" t="s">
        <v>2075</v>
      </c>
      <c r="F58" s="301" t="s">
        <v>2076</v>
      </c>
      <c r="G58" s="301" t="s">
        <v>2077</v>
      </c>
      <c r="H58" s="301" t="s">
        <v>566</v>
      </c>
    </row>
    <row r="59" customFormat="false" ht="26.1" hidden="false" customHeight="true" outlineLevel="0" collapsed="false">
      <c r="A59" s="300" t="s">
        <v>342</v>
      </c>
      <c r="B59" s="278" t="s">
        <v>187</v>
      </c>
      <c r="C59" s="301" t="s">
        <v>920</v>
      </c>
      <c r="D59" s="301" t="s">
        <v>656</v>
      </c>
      <c r="E59" s="301" t="s">
        <v>923</v>
      </c>
      <c r="F59" s="301" t="s">
        <v>923</v>
      </c>
      <c r="G59" s="301" t="s">
        <v>923</v>
      </c>
      <c r="H59" s="301" t="s">
        <v>451</v>
      </c>
    </row>
    <row r="60" customFormat="false" ht="38.1" hidden="false" customHeight="true" outlineLevel="0" collapsed="false">
      <c r="A60" s="300" t="s">
        <v>344</v>
      </c>
      <c r="B60" s="278" t="s">
        <v>88</v>
      </c>
      <c r="C60" s="301" t="s">
        <v>1021</v>
      </c>
      <c r="D60" s="301" t="s">
        <v>657</v>
      </c>
      <c r="E60" s="301" t="s">
        <v>2078</v>
      </c>
      <c r="F60" s="301" t="s">
        <v>2079</v>
      </c>
      <c r="G60" s="301" t="s">
        <v>2080</v>
      </c>
      <c r="H60" s="301" t="s">
        <v>594</v>
      </c>
    </row>
    <row r="61" customFormat="false" ht="26.1" hidden="false" customHeight="true" outlineLevel="0" collapsed="false">
      <c r="A61" s="300" t="s">
        <v>346</v>
      </c>
      <c r="B61" s="278" t="s">
        <v>188</v>
      </c>
      <c r="C61" s="301" t="s">
        <v>1965</v>
      </c>
      <c r="D61" s="301" t="s">
        <v>2081</v>
      </c>
      <c r="E61" s="301" t="s">
        <v>2082</v>
      </c>
      <c r="F61" s="301" t="s">
        <v>2083</v>
      </c>
      <c r="G61" s="301" t="s">
        <v>2083</v>
      </c>
      <c r="H61" s="301" t="s">
        <v>467</v>
      </c>
    </row>
    <row r="62" customFormat="false" ht="26.1" hidden="false" customHeight="true" outlineLevel="0" collapsed="false">
      <c r="A62" s="300" t="s">
        <v>348</v>
      </c>
      <c r="B62" s="278" t="s">
        <v>189</v>
      </c>
      <c r="C62" s="301" t="s">
        <v>448</v>
      </c>
      <c r="D62" s="301" t="s">
        <v>1546</v>
      </c>
      <c r="E62" s="301" t="s">
        <v>2084</v>
      </c>
      <c r="F62" s="301" t="s">
        <v>2085</v>
      </c>
      <c r="G62" s="301" t="s">
        <v>2085</v>
      </c>
      <c r="H62" s="301" t="s">
        <v>489</v>
      </c>
    </row>
    <row r="63" customFormat="false" ht="38.1" hidden="false" customHeight="true" outlineLevel="0" collapsed="false">
      <c r="A63" s="300" t="s">
        <v>350</v>
      </c>
      <c r="B63" s="278" t="s">
        <v>190</v>
      </c>
      <c r="C63" s="301" t="s">
        <v>1399</v>
      </c>
      <c r="D63" s="301" t="s">
        <v>1456</v>
      </c>
      <c r="E63" s="301" t="s">
        <v>2009</v>
      </c>
      <c r="F63" s="301" t="s">
        <v>2010</v>
      </c>
      <c r="G63" s="301" t="s">
        <v>2010</v>
      </c>
      <c r="H63" s="301" t="s">
        <v>543</v>
      </c>
    </row>
    <row r="64" customFormat="false" ht="26.1" hidden="false" customHeight="true" outlineLevel="0" collapsed="false">
      <c r="A64" s="300" t="s">
        <v>352</v>
      </c>
      <c r="B64" s="278" t="s">
        <v>108</v>
      </c>
      <c r="C64" s="301" t="s">
        <v>918</v>
      </c>
      <c r="D64" s="301" t="s">
        <v>447</v>
      </c>
      <c r="E64" s="301" t="s">
        <v>2086</v>
      </c>
      <c r="F64" s="301" t="s">
        <v>2087</v>
      </c>
      <c r="G64" s="301" t="s">
        <v>2087</v>
      </c>
      <c r="H64" s="301" t="s">
        <v>629</v>
      </c>
    </row>
    <row r="65" customFormat="false" ht="15" hidden="false" customHeight="true" outlineLevel="0" collapsed="false">
      <c r="A65" s="300" t="s">
        <v>354</v>
      </c>
      <c r="B65" s="278" t="s">
        <v>630</v>
      </c>
      <c r="C65" s="301" t="s">
        <v>656</v>
      </c>
      <c r="D65" s="301" t="s">
        <v>447</v>
      </c>
      <c r="E65" s="301" t="s">
        <v>2088</v>
      </c>
      <c r="F65" s="301" t="s">
        <v>2089</v>
      </c>
      <c r="G65" s="301" t="s">
        <v>2089</v>
      </c>
      <c r="H65" s="301" t="s">
        <v>549</v>
      </c>
    </row>
    <row r="66" customFormat="false" ht="26.1" hidden="false" customHeight="true" outlineLevel="0" collapsed="false">
      <c r="A66" s="300" t="s">
        <v>356</v>
      </c>
      <c r="B66" s="278" t="s">
        <v>192</v>
      </c>
      <c r="C66" s="301" t="s">
        <v>920</v>
      </c>
      <c r="D66" s="301" t="s">
        <v>1437</v>
      </c>
      <c r="E66" s="301" t="s">
        <v>923</v>
      </c>
      <c r="F66" s="301" t="s">
        <v>923</v>
      </c>
      <c r="G66" s="301" t="s">
        <v>923</v>
      </c>
      <c r="H66" s="301" t="s">
        <v>451</v>
      </c>
    </row>
    <row r="67" customFormat="false" ht="15" hidden="false" customHeight="true" outlineLevel="0" collapsed="false">
      <c r="A67" s="300" t="s">
        <v>358</v>
      </c>
      <c r="B67" s="278" t="s">
        <v>231</v>
      </c>
      <c r="C67" s="301" t="s">
        <v>920</v>
      </c>
      <c r="D67" s="301" t="s">
        <v>920</v>
      </c>
      <c r="E67" s="301" t="s">
        <v>923</v>
      </c>
      <c r="F67" s="301" t="s">
        <v>923</v>
      </c>
      <c r="G67" s="301" t="s">
        <v>923</v>
      </c>
      <c r="H67" s="301" t="s">
        <v>451</v>
      </c>
    </row>
  </sheetData>
  <mergeCells count="6">
    <mergeCell ref="F1:H1"/>
    <mergeCell ref="A2:H2"/>
    <mergeCell ref="A3:H3"/>
    <mergeCell ref="A4:A5"/>
    <mergeCell ref="B4:B5"/>
    <mergeCell ref="C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" activeCellId="0" sqref="F1:H1"/>
    </sheetView>
  </sheetViews>
  <sheetFormatPr defaultColWidth="10.328125" defaultRowHeight="15" zeroHeight="false" outlineLevelRow="0" outlineLevelCol="0"/>
  <cols>
    <col collapsed="false" customWidth="true" hidden="false" outlineLevel="0" max="1" min="1" style="267" width="9.16"/>
    <col collapsed="false" customWidth="true" hidden="false" outlineLevel="0" max="2" min="2" style="303" width="36.16"/>
    <col collapsed="false" customWidth="true" hidden="false" outlineLevel="0" max="3" min="3" style="267" width="20.49"/>
    <col collapsed="false" customWidth="true" hidden="false" outlineLevel="0" max="4" min="4" style="267" width="21.65"/>
    <col collapsed="false" customWidth="true" hidden="false" outlineLevel="0" max="5" min="5" style="267" width="22.82"/>
    <col collapsed="false" customWidth="true" hidden="false" outlineLevel="0" max="6" min="6" style="304" width="11.16"/>
    <col collapsed="false" customWidth="true" hidden="false" outlineLevel="0" max="7" min="7" style="265" width="16.65"/>
    <col collapsed="false" customWidth="true" hidden="false" outlineLevel="0" max="8" min="8" style="265" width="17.33"/>
    <col collapsed="false" customWidth="true" hidden="false" outlineLevel="0" max="9" min="9" style="265" width="13.49"/>
    <col collapsed="false" customWidth="false" hidden="false" outlineLevel="0" max="257" min="10" style="268" width="10.33"/>
  </cols>
  <sheetData>
    <row r="1" s="269" customFormat="true" ht="37.5" hidden="false" customHeight="true" outlineLevel="0" collapsed="false">
      <c r="F1" s="3" t="s">
        <v>2090</v>
      </c>
      <c r="G1" s="3"/>
      <c r="H1" s="3"/>
    </row>
    <row r="2" s="269" customFormat="true" ht="51" hidden="false" customHeight="true" outlineLevel="0" collapsed="false">
      <c r="A2" s="270" t="s">
        <v>2091</v>
      </c>
      <c r="B2" s="270"/>
      <c r="C2" s="270"/>
      <c r="D2" s="270"/>
      <c r="E2" s="270"/>
      <c r="F2" s="270"/>
      <c r="G2" s="270"/>
      <c r="H2" s="270"/>
    </row>
    <row r="3" s="267" customFormat="true" ht="48.75" hidden="false" customHeight="true" outlineLevel="0" collapsed="false">
      <c r="A3" s="306" t="s">
        <v>2092</v>
      </c>
      <c r="B3" s="306"/>
      <c r="C3" s="306"/>
      <c r="D3" s="306"/>
      <c r="E3" s="306"/>
      <c r="F3" s="306"/>
      <c r="G3" s="306"/>
      <c r="H3" s="306"/>
    </row>
    <row r="4" s="276" customFormat="true" ht="117" hidden="false" customHeight="true" outlineLevel="0" collapsed="false">
      <c r="A4" s="307" t="s">
        <v>234</v>
      </c>
      <c r="B4" s="308" t="s">
        <v>449</v>
      </c>
      <c r="C4" s="274" t="s">
        <v>2093</v>
      </c>
      <c r="D4" s="274" t="s">
        <v>2094</v>
      </c>
      <c r="E4" s="274" t="s">
        <v>2095</v>
      </c>
      <c r="F4" s="274" t="s">
        <v>1417</v>
      </c>
      <c r="G4" s="272" t="s">
        <v>2096</v>
      </c>
      <c r="H4" s="272" t="s">
        <v>904</v>
      </c>
    </row>
    <row r="5" s="265" customFormat="true" ht="26.25" hidden="false" customHeight="true" outlineLevel="0" collapsed="false">
      <c r="A5" s="307"/>
      <c r="B5" s="308"/>
      <c r="C5" s="308" t="s">
        <v>905</v>
      </c>
      <c r="D5" s="308"/>
      <c r="E5" s="308"/>
      <c r="F5" s="308"/>
      <c r="G5" s="308"/>
      <c r="H5" s="310" t="s">
        <v>907</v>
      </c>
    </row>
    <row r="6" s="321" customFormat="true" ht="15" hidden="false" customHeight="false" outlineLevel="0" collapsed="false">
      <c r="A6" s="317"/>
      <c r="B6" s="299" t="s">
        <v>649</v>
      </c>
      <c r="C6" s="315" t="s">
        <v>656</v>
      </c>
      <c r="D6" s="315" t="s">
        <v>2097</v>
      </c>
      <c r="E6" s="328" t="n">
        <v>0.0012</v>
      </c>
      <c r="F6" s="315" t="s">
        <v>2098</v>
      </c>
      <c r="G6" s="315" t="s">
        <v>2099</v>
      </c>
      <c r="H6" s="315" t="s">
        <v>2099</v>
      </c>
    </row>
    <row r="7" customFormat="false" ht="26.25" hidden="false" customHeight="false" outlineLevel="0" collapsed="false">
      <c r="A7" s="300" t="s">
        <v>242</v>
      </c>
      <c r="B7" s="278" t="s">
        <v>39</v>
      </c>
      <c r="C7" s="301" t="s">
        <v>920</v>
      </c>
      <c r="D7" s="301" t="s">
        <v>1437</v>
      </c>
      <c r="E7" s="329" t="n">
        <v>0</v>
      </c>
      <c r="F7" s="301" t="s">
        <v>923</v>
      </c>
      <c r="G7" s="301" t="s">
        <v>923</v>
      </c>
      <c r="H7" s="301" t="s">
        <v>451</v>
      </c>
      <c r="I7" s="283"/>
    </row>
    <row r="8" customFormat="false" ht="26.25" hidden="false" customHeight="false" outlineLevel="0" collapsed="false">
      <c r="A8" s="300" t="s">
        <v>244</v>
      </c>
      <c r="B8" s="278" t="s">
        <v>178</v>
      </c>
      <c r="C8" s="301" t="s">
        <v>920</v>
      </c>
      <c r="D8" s="301" t="s">
        <v>920</v>
      </c>
      <c r="E8" s="329" t="n">
        <v>0</v>
      </c>
      <c r="F8" s="301" t="s">
        <v>923</v>
      </c>
      <c r="G8" s="301" t="s">
        <v>923</v>
      </c>
      <c r="H8" s="301" t="s">
        <v>451</v>
      </c>
      <c r="I8" s="283"/>
    </row>
    <row r="9" customFormat="false" ht="15" hidden="false" customHeight="false" outlineLevel="0" collapsed="false">
      <c r="A9" s="300" t="s">
        <v>246</v>
      </c>
      <c r="B9" s="278" t="s">
        <v>44</v>
      </c>
      <c r="C9" s="301" t="s">
        <v>920</v>
      </c>
      <c r="D9" s="301" t="s">
        <v>1880</v>
      </c>
      <c r="E9" s="329" t="n">
        <v>0</v>
      </c>
      <c r="F9" s="301" t="s">
        <v>923</v>
      </c>
      <c r="G9" s="301" t="s">
        <v>923</v>
      </c>
      <c r="H9" s="301" t="s">
        <v>451</v>
      </c>
      <c r="I9" s="283"/>
    </row>
    <row r="10" customFormat="false" ht="15" hidden="false" customHeight="false" outlineLevel="0" collapsed="false">
      <c r="A10" s="300" t="s">
        <v>248</v>
      </c>
      <c r="B10" s="278" t="s">
        <v>46</v>
      </c>
      <c r="C10" s="301" t="s">
        <v>920</v>
      </c>
      <c r="D10" s="301" t="s">
        <v>1480</v>
      </c>
      <c r="E10" s="329" t="n">
        <v>0</v>
      </c>
      <c r="F10" s="301" t="s">
        <v>923</v>
      </c>
      <c r="G10" s="301" t="s">
        <v>923</v>
      </c>
      <c r="H10" s="301" t="s">
        <v>451</v>
      </c>
      <c r="I10" s="283"/>
    </row>
    <row r="11" customFormat="false" ht="15" hidden="false" customHeight="false" outlineLevel="0" collapsed="false">
      <c r="A11" s="300" t="s">
        <v>250</v>
      </c>
      <c r="B11" s="278" t="s">
        <v>148</v>
      </c>
      <c r="C11" s="301" t="s">
        <v>920</v>
      </c>
      <c r="D11" s="301" t="s">
        <v>1480</v>
      </c>
      <c r="E11" s="329" t="n">
        <v>0</v>
      </c>
      <c r="F11" s="301" t="s">
        <v>923</v>
      </c>
      <c r="G11" s="301" t="s">
        <v>923</v>
      </c>
      <c r="H11" s="301" t="s">
        <v>451</v>
      </c>
      <c r="I11" s="283"/>
    </row>
    <row r="12" customFormat="false" ht="15" hidden="false" customHeight="false" outlineLevel="0" collapsed="false">
      <c r="A12" s="300" t="s">
        <v>252</v>
      </c>
      <c r="B12" s="278" t="s">
        <v>47</v>
      </c>
      <c r="C12" s="301" t="s">
        <v>920</v>
      </c>
      <c r="D12" s="301" t="s">
        <v>1905</v>
      </c>
      <c r="E12" s="329" t="n">
        <v>0</v>
      </c>
      <c r="F12" s="301" t="s">
        <v>923</v>
      </c>
      <c r="G12" s="301" t="s">
        <v>923</v>
      </c>
      <c r="H12" s="301" t="s">
        <v>451</v>
      </c>
      <c r="I12" s="283"/>
    </row>
    <row r="13" customFormat="false" ht="15" hidden="false" customHeight="false" outlineLevel="0" collapsed="false">
      <c r="A13" s="300" t="s">
        <v>254</v>
      </c>
      <c r="B13" s="278" t="s">
        <v>49</v>
      </c>
      <c r="C13" s="301" t="s">
        <v>920</v>
      </c>
      <c r="D13" s="301" t="s">
        <v>920</v>
      </c>
      <c r="E13" s="329" t="n">
        <v>0</v>
      </c>
      <c r="F13" s="301" t="s">
        <v>923</v>
      </c>
      <c r="G13" s="301" t="s">
        <v>923</v>
      </c>
      <c r="H13" s="301" t="s">
        <v>451</v>
      </c>
      <c r="I13" s="283"/>
    </row>
    <row r="14" customFormat="false" ht="26.25" hidden="false" customHeight="false" outlineLevel="0" collapsed="false">
      <c r="A14" s="300" t="s">
        <v>256</v>
      </c>
      <c r="B14" s="278" t="s">
        <v>51</v>
      </c>
      <c r="C14" s="301" t="s">
        <v>920</v>
      </c>
      <c r="D14" s="301" t="s">
        <v>1953</v>
      </c>
      <c r="E14" s="329" t="n">
        <v>0</v>
      </c>
      <c r="F14" s="301" t="s">
        <v>923</v>
      </c>
      <c r="G14" s="301" t="s">
        <v>923</v>
      </c>
      <c r="H14" s="301" t="s">
        <v>451</v>
      </c>
      <c r="I14" s="283"/>
    </row>
    <row r="15" customFormat="false" ht="15" hidden="false" customHeight="false" outlineLevel="0" collapsed="false">
      <c r="A15" s="300" t="s">
        <v>266</v>
      </c>
      <c r="B15" s="278" t="s">
        <v>54</v>
      </c>
      <c r="C15" s="301" t="s">
        <v>920</v>
      </c>
      <c r="D15" s="301" t="s">
        <v>1865</v>
      </c>
      <c r="E15" s="329" t="n">
        <v>0</v>
      </c>
      <c r="F15" s="301" t="s">
        <v>923</v>
      </c>
      <c r="G15" s="301" t="s">
        <v>923</v>
      </c>
      <c r="H15" s="301" t="s">
        <v>451</v>
      </c>
      <c r="I15" s="283"/>
    </row>
    <row r="16" customFormat="false" ht="15" hidden="false" customHeight="false" outlineLevel="0" collapsed="false">
      <c r="A16" s="300" t="s">
        <v>258</v>
      </c>
      <c r="B16" s="278" t="s">
        <v>132</v>
      </c>
      <c r="C16" s="301" t="s">
        <v>920</v>
      </c>
      <c r="D16" s="301" t="s">
        <v>1513</v>
      </c>
      <c r="E16" s="329" t="n">
        <v>0</v>
      </c>
      <c r="F16" s="301" t="s">
        <v>923</v>
      </c>
      <c r="G16" s="301" t="s">
        <v>923</v>
      </c>
      <c r="H16" s="301" t="s">
        <v>451</v>
      </c>
      <c r="I16" s="283"/>
    </row>
    <row r="17" customFormat="false" ht="15" hidden="false" customHeight="false" outlineLevel="0" collapsed="false">
      <c r="A17" s="300" t="s">
        <v>260</v>
      </c>
      <c r="B17" s="278" t="s">
        <v>52</v>
      </c>
      <c r="C17" s="301" t="s">
        <v>920</v>
      </c>
      <c r="D17" s="301" t="s">
        <v>1546</v>
      </c>
      <c r="E17" s="329" t="n">
        <v>0</v>
      </c>
      <c r="F17" s="301" t="s">
        <v>923</v>
      </c>
      <c r="G17" s="301" t="s">
        <v>923</v>
      </c>
      <c r="H17" s="301" t="s">
        <v>451</v>
      </c>
      <c r="I17" s="283"/>
    </row>
    <row r="18" customFormat="false" ht="15" hidden="false" customHeight="false" outlineLevel="0" collapsed="false">
      <c r="A18" s="300" t="s">
        <v>262</v>
      </c>
      <c r="B18" s="278" t="s">
        <v>6</v>
      </c>
      <c r="C18" s="301" t="s">
        <v>920</v>
      </c>
      <c r="D18" s="301" t="s">
        <v>1983</v>
      </c>
      <c r="E18" s="329" t="n">
        <v>0</v>
      </c>
      <c r="F18" s="301" t="s">
        <v>923</v>
      </c>
      <c r="G18" s="301" t="s">
        <v>923</v>
      </c>
      <c r="H18" s="301" t="s">
        <v>451</v>
      </c>
      <c r="I18" s="283"/>
    </row>
    <row r="19" customFormat="false" ht="15" hidden="false" customHeight="false" outlineLevel="0" collapsed="false">
      <c r="A19" s="300" t="s">
        <v>264</v>
      </c>
      <c r="B19" s="278" t="s">
        <v>53</v>
      </c>
      <c r="C19" s="301" t="s">
        <v>920</v>
      </c>
      <c r="D19" s="301" t="s">
        <v>920</v>
      </c>
      <c r="E19" s="329" t="n">
        <v>0</v>
      </c>
      <c r="F19" s="301" t="s">
        <v>923</v>
      </c>
      <c r="G19" s="301" t="s">
        <v>923</v>
      </c>
      <c r="H19" s="301" t="s">
        <v>451</v>
      </c>
      <c r="I19" s="283"/>
    </row>
    <row r="20" customFormat="false" ht="39" hidden="false" customHeight="false" outlineLevel="0" collapsed="false">
      <c r="A20" s="300" t="s">
        <v>360</v>
      </c>
      <c r="B20" s="278" t="s">
        <v>89</v>
      </c>
      <c r="C20" s="301" t="s">
        <v>920</v>
      </c>
      <c r="D20" s="301" t="s">
        <v>1492</v>
      </c>
      <c r="E20" s="329" t="n">
        <v>0</v>
      </c>
      <c r="F20" s="301" t="s">
        <v>923</v>
      </c>
      <c r="G20" s="301" t="s">
        <v>923</v>
      </c>
      <c r="H20" s="301" t="s">
        <v>451</v>
      </c>
      <c r="I20" s="283"/>
    </row>
    <row r="21" customFormat="false" ht="15" hidden="false" customHeight="false" outlineLevel="0" collapsed="false">
      <c r="A21" s="300" t="s">
        <v>268</v>
      </c>
      <c r="B21" s="278" t="s">
        <v>55</v>
      </c>
      <c r="C21" s="301" t="s">
        <v>920</v>
      </c>
      <c r="D21" s="301" t="s">
        <v>920</v>
      </c>
      <c r="E21" s="329" t="n">
        <v>0</v>
      </c>
      <c r="F21" s="301" t="s">
        <v>923</v>
      </c>
      <c r="G21" s="301" t="s">
        <v>923</v>
      </c>
      <c r="H21" s="301" t="s">
        <v>451</v>
      </c>
      <c r="I21" s="283"/>
    </row>
    <row r="22" customFormat="false" ht="15" hidden="false" customHeight="false" outlineLevel="0" collapsed="false">
      <c r="A22" s="300" t="s">
        <v>270</v>
      </c>
      <c r="B22" s="278" t="s">
        <v>182</v>
      </c>
      <c r="C22" s="301" t="s">
        <v>920</v>
      </c>
      <c r="D22" s="301" t="s">
        <v>448</v>
      </c>
      <c r="E22" s="329" t="n">
        <v>0</v>
      </c>
      <c r="F22" s="301" t="s">
        <v>923</v>
      </c>
      <c r="G22" s="301" t="s">
        <v>923</v>
      </c>
      <c r="H22" s="301" t="s">
        <v>451</v>
      </c>
      <c r="I22" s="283"/>
    </row>
    <row r="23" customFormat="false" ht="15" hidden="false" customHeight="false" outlineLevel="0" collapsed="false">
      <c r="A23" s="300" t="s">
        <v>272</v>
      </c>
      <c r="B23" s="278" t="s">
        <v>56</v>
      </c>
      <c r="C23" s="301" t="s">
        <v>920</v>
      </c>
      <c r="D23" s="301" t="s">
        <v>447</v>
      </c>
      <c r="E23" s="329" t="n">
        <v>0</v>
      </c>
      <c r="F23" s="301" t="s">
        <v>923</v>
      </c>
      <c r="G23" s="301" t="s">
        <v>923</v>
      </c>
      <c r="H23" s="301" t="s">
        <v>451</v>
      </c>
      <c r="I23" s="283"/>
    </row>
    <row r="24" customFormat="false" ht="15" hidden="false" customHeight="false" outlineLevel="0" collapsed="false">
      <c r="A24" s="300" t="s">
        <v>274</v>
      </c>
      <c r="B24" s="278" t="s">
        <v>57</v>
      </c>
      <c r="C24" s="301" t="s">
        <v>920</v>
      </c>
      <c r="D24" s="301" t="s">
        <v>1404</v>
      </c>
      <c r="E24" s="329" t="n">
        <v>0</v>
      </c>
      <c r="F24" s="301" t="s">
        <v>923</v>
      </c>
      <c r="G24" s="301" t="s">
        <v>923</v>
      </c>
      <c r="H24" s="301" t="s">
        <v>451</v>
      </c>
      <c r="I24" s="283"/>
    </row>
    <row r="25" customFormat="false" ht="39" hidden="false" customHeight="false" outlineLevel="0" collapsed="false">
      <c r="A25" s="300" t="s">
        <v>362</v>
      </c>
      <c r="B25" s="278" t="s">
        <v>90</v>
      </c>
      <c r="C25" s="301" t="s">
        <v>920</v>
      </c>
      <c r="D25" s="301" t="s">
        <v>1933</v>
      </c>
      <c r="E25" s="329" t="n">
        <v>0</v>
      </c>
      <c r="F25" s="301" t="s">
        <v>923</v>
      </c>
      <c r="G25" s="301" t="s">
        <v>923</v>
      </c>
      <c r="H25" s="301" t="s">
        <v>451</v>
      </c>
      <c r="I25" s="283"/>
    </row>
    <row r="26" customFormat="false" ht="15" hidden="false" customHeight="false" outlineLevel="0" collapsed="false">
      <c r="A26" s="300" t="s">
        <v>276</v>
      </c>
      <c r="B26" s="278" t="s">
        <v>58</v>
      </c>
      <c r="C26" s="301" t="s">
        <v>920</v>
      </c>
      <c r="D26" s="301" t="s">
        <v>447</v>
      </c>
      <c r="E26" s="329" t="n">
        <v>0</v>
      </c>
      <c r="F26" s="301" t="s">
        <v>923</v>
      </c>
      <c r="G26" s="301" t="s">
        <v>923</v>
      </c>
      <c r="H26" s="301" t="s">
        <v>451</v>
      </c>
      <c r="I26" s="283"/>
    </row>
    <row r="27" customFormat="false" ht="15" hidden="false" customHeight="false" outlineLevel="0" collapsed="false">
      <c r="A27" s="300" t="s">
        <v>278</v>
      </c>
      <c r="B27" s="278" t="s">
        <v>59</v>
      </c>
      <c r="C27" s="301" t="s">
        <v>920</v>
      </c>
      <c r="D27" s="301" t="s">
        <v>447</v>
      </c>
      <c r="E27" s="329" t="n">
        <v>0</v>
      </c>
      <c r="F27" s="301" t="s">
        <v>923</v>
      </c>
      <c r="G27" s="301" t="s">
        <v>923</v>
      </c>
      <c r="H27" s="301" t="s">
        <v>451</v>
      </c>
      <c r="I27" s="283"/>
    </row>
    <row r="28" customFormat="false" ht="15" hidden="false" customHeight="false" outlineLevel="0" collapsed="false">
      <c r="A28" s="300" t="s">
        <v>280</v>
      </c>
      <c r="B28" s="278" t="s">
        <v>60</v>
      </c>
      <c r="C28" s="301" t="s">
        <v>920</v>
      </c>
      <c r="D28" s="301" t="s">
        <v>448</v>
      </c>
      <c r="E28" s="329" t="n">
        <v>0</v>
      </c>
      <c r="F28" s="301" t="s">
        <v>923</v>
      </c>
      <c r="G28" s="301" t="s">
        <v>923</v>
      </c>
      <c r="H28" s="301" t="s">
        <v>451</v>
      </c>
      <c r="I28" s="283"/>
    </row>
    <row r="29" customFormat="false" ht="15" hidden="false" customHeight="false" outlineLevel="0" collapsed="false">
      <c r="A29" s="300" t="s">
        <v>282</v>
      </c>
      <c r="B29" s="278" t="s">
        <v>61</v>
      </c>
      <c r="C29" s="301" t="s">
        <v>920</v>
      </c>
      <c r="D29" s="301" t="s">
        <v>918</v>
      </c>
      <c r="E29" s="329" t="n">
        <v>0</v>
      </c>
      <c r="F29" s="301" t="s">
        <v>923</v>
      </c>
      <c r="G29" s="301" t="s">
        <v>923</v>
      </c>
      <c r="H29" s="301" t="s">
        <v>451</v>
      </c>
      <c r="I29" s="283"/>
    </row>
    <row r="30" customFormat="false" ht="15" hidden="false" customHeight="false" outlineLevel="0" collapsed="false">
      <c r="A30" s="300" t="s">
        <v>284</v>
      </c>
      <c r="B30" s="278" t="s">
        <v>62</v>
      </c>
      <c r="C30" s="301" t="s">
        <v>920</v>
      </c>
      <c r="D30" s="301" t="s">
        <v>918</v>
      </c>
      <c r="E30" s="329" t="n">
        <v>0</v>
      </c>
      <c r="F30" s="301" t="s">
        <v>923</v>
      </c>
      <c r="G30" s="301" t="s">
        <v>923</v>
      </c>
      <c r="H30" s="301" t="s">
        <v>451</v>
      </c>
      <c r="I30" s="283"/>
    </row>
    <row r="31" customFormat="false" ht="15" hidden="false" customHeight="false" outlineLevel="0" collapsed="false">
      <c r="A31" s="300" t="s">
        <v>286</v>
      </c>
      <c r="B31" s="278" t="s">
        <v>184</v>
      </c>
      <c r="C31" s="301" t="s">
        <v>920</v>
      </c>
      <c r="D31" s="301" t="s">
        <v>886</v>
      </c>
      <c r="E31" s="329" t="n">
        <v>0</v>
      </c>
      <c r="F31" s="301" t="s">
        <v>923</v>
      </c>
      <c r="G31" s="301" t="s">
        <v>923</v>
      </c>
      <c r="H31" s="301" t="s">
        <v>451</v>
      </c>
      <c r="I31" s="283"/>
    </row>
    <row r="32" customFormat="false" ht="15" hidden="false" customHeight="false" outlineLevel="0" collapsed="false">
      <c r="A32" s="300" t="s">
        <v>288</v>
      </c>
      <c r="B32" s="278" t="s">
        <v>63</v>
      </c>
      <c r="C32" s="301" t="s">
        <v>920</v>
      </c>
      <c r="D32" s="301" t="s">
        <v>2100</v>
      </c>
      <c r="E32" s="329" t="n">
        <v>0</v>
      </c>
      <c r="F32" s="301" t="s">
        <v>923</v>
      </c>
      <c r="G32" s="301" t="s">
        <v>923</v>
      </c>
      <c r="H32" s="301" t="s">
        <v>451</v>
      </c>
      <c r="I32" s="283"/>
    </row>
    <row r="33" customFormat="false" ht="15" hidden="false" customHeight="false" outlineLevel="0" collapsed="false">
      <c r="A33" s="300" t="s">
        <v>290</v>
      </c>
      <c r="B33" s="278" t="s">
        <v>64</v>
      </c>
      <c r="C33" s="301" t="s">
        <v>920</v>
      </c>
      <c r="D33" s="301" t="s">
        <v>447</v>
      </c>
      <c r="E33" s="329" t="n">
        <v>0</v>
      </c>
      <c r="F33" s="301" t="s">
        <v>923</v>
      </c>
      <c r="G33" s="301" t="s">
        <v>923</v>
      </c>
      <c r="H33" s="301" t="s">
        <v>451</v>
      </c>
      <c r="I33" s="283"/>
    </row>
    <row r="34" customFormat="false" ht="15" hidden="false" customHeight="false" outlineLevel="0" collapsed="false">
      <c r="A34" s="300" t="s">
        <v>292</v>
      </c>
      <c r="B34" s="278" t="s">
        <v>65</v>
      </c>
      <c r="C34" s="301" t="s">
        <v>920</v>
      </c>
      <c r="D34" s="301" t="s">
        <v>448</v>
      </c>
      <c r="E34" s="329" t="n">
        <v>0</v>
      </c>
      <c r="F34" s="301" t="s">
        <v>923</v>
      </c>
      <c r="G34" s="301" t="s">
        <v>923</v>
      </c>
      <c r="H34" s="301" t="s">
        <v>451</v>
      </c>
      <c r="I34" s="283"/>
    </row>
    <row r="35" customFormat="false" ht="15" hidden="false" customHeight="false" outlineLevel="0" collapsed="false">
      <c r="A35" s="300" t="s">
        <v>294</v>
      </c>
      <c r="B35" s="278" t="s">
        <v>66</v>
      </c>
      <c r="C35" s="301" t="s">
        <v>920</v>
      </c>
      <c r="D35" s="301" t="s">
        <v>1399</v>
      </c>
      <c r="E35" s="329" t="n">
        <v>0</v>
      </c>
      <c r="F35" s="301" t="s">
        <v>923</v>
      </c>
      <c r="G35" s="301" t="s">
        <v>923</v>
      </c>
      <c r="H35" s="301" t="s">
        <v>451</v>
      </c>
      <c r="I35" s="283"/>
    </row>
    <row r="36" customFormat="false" ht="15" hidden="false" customHeight="false" outlineLevel="0" collapsed="false">
      <c r="A36" s="300" t="s">
        <v>296</v>
      </c>
      <c r="B36" s="278" t="s">
        <v>67</v>
      </c>
      <c r="C36" s="301" t="s">
        <v>920</v>
      </c>
      <c r="D36" s="301" t="s">
        <v>1437</v>
      </c>
      <c r="E36" s="329" t="n">
        <v>0</v>
      </c>
      <c r="F36" s="301" t="s">
        <v>923</v>
      </c>
      <c r="G36" s="301" t="s">
        <v>923</v>
      </c>
      <c r="H36" s="301" t="s">
        <v>451</v>
      </c>
      <c r="I36" s="283"/>
    </row>
    <row r="37" customFormat="false" ht="15" hidden="false" customHeight="false" outlineLevel="0" collapsed="false">
      <c r="A37" s="300" t="s">
        <v>298</v>
      </c>
      <c r="B37" s="278" t="s">
        <v>68</v>
      </c>
      <c r="C37" s="301" t="s">
        <v>920</v>
      </c>
      <c r="D37" s="301" t="s">
        <v>656</v>
      </c>
      <c r="E37" s="329" t="n">
        <v>0</v>
      </c>
      <c r="F37" s="301" t="s">
        <v>923</v>
      </c>
      <c r="G37" s="301" t="s">
        <v>923</v>
      </c>
      <c r="H37" s="301" t="s">
        <v>451</v>
      </c>
      <c r="I37" s="283"/>
    </row>
    <row r="38" customFormat="false" ht="15" hidden="false" customHeight="false" outlineLevel="0" collapsed="false">
      <c r="A38" s="300" t="s">
        <v>300</v>
      </c>
      <c r="B38" s="278" t="s">
        <v>69</v>
      </c>
      <c r="C38" s="301" t="s">
        <v>656</v>
      </c>
      <c r="D38" s="301" t="s">
        <v>2007</v>
      </c>
      <c r="E38" s="329" t="n">
        <v>0.0714</v>
      </c>
      <c r="F38" s="301" t="s">
        <v>2101</v>
      </c>
      <c r="G38" s="301" t="s">
        <v>2102</v>
      </c>
      <c r="H38" s="301" t="s">
        <v>566</v>
      </c>
      <c r="I38" s="283"/>
    </row>
    <row r="39" customFormat="false" ht="15" hidden="false" customHeight="false" outlineLevel="0" collapsed="false">
      <c r="A39" s="300" t="s">
        <v>302</v>
      </c>
      <c r="B39" s="278" t="s">
        <v>70</v>
      </c>
      <c r="C39" s="301" t="s">
        <v>920</v>
      </c>
      <c r="D39" s="301" t="s">
        <v>447</v>
      </c>
      <c r="E39" s="329" t="n">
        <v>0</v>
      </c>
      <c r="F39" s="301" t="s">
        <v>923</v>
      </c>
      <c r="G39" s="301" t="s">
        <v>923</v>
      </c>
      <c r="H39" s="301" t="s">
        <v>451</v>
      </c>
      <c r="I39" s="283"/>
    </row>
    <row r="40" customFormat="false" ht="15" hidden="false" customHeight="false" outlineLevel="0" collapsed="false">
      <c r="A40" s="300" t="s">
        <v>304</v>
      </c>
      <c r="B40" s="278" t="s">
        <v>185</v>
      </c>
      <c r="C40" s="301" t="s">
        <v>920</v>
      </c>
      <c r="D40" s="301" t="s">
        <v>448</v>
      </c>
      <c r="E40" s="329" t="n">
        <v>0</v>
      </c>
      <c r="F40" s="301" t="s">
        <v>923</v>
      </c>
      <c r="G40" s="301" t="s">
        <v>923</v>
      </c>
      <c r="H40" s="301" t="s">
        <v>451</v>
      </c>
      <c r="I40" s="283"/>
    </row>
    <row r="41" customFormat="false" ht="15" hidden="false" customHeight="false" outlineLevel="0" collapsed="false">
      <c r="A41" s="300" t="s">
        <v>306</v>
      </c>
      <c r="B41" s="278" t="s">
        <v>71</v>
      </c>
      <c r="C41" s="301" t="s">
        <v>920</v>
      </c>
      <c r="D41" s="301" t="s">
        <v>1404</v>
      </c>
      <c r="E41" s="329" t="n">
        <v>0</v>
      </c>
      <c r="F41" s="301" t="s">
        <v>923</v>
      </c>
      <c r="G41" s="301" t="s">
        <v>923</v>
      </c>
      <c r="H41" s="301" t="s">
        <v>451</v>
      </c>
      <c r="I41" s="283"/>
    </row>
    <row r="42" customFormat="false" ht="15" hidden="false" customHeight="false" outlineLevel="0" collapsed="false">
      <c r="A42" s="300" t="s">
        <v>308</v>
      </c>
      <c r="B42" s="278" t="s">
        <v>72</v>
      </c>
      <c r="C42" s="301" t="s">
        <v>920</v>
      </c>
      <c r="D42" s="301" t="s">
        <v>447</v>
      </c>
      <c r="E42" s="329" t="n">
        <v>0</v>
      </c>
      <c r="F42" s="301" t="s">
        <v>923</v>
      </c>
      <c r="G42" s="301" t="s">
        <v>923</v>
      </c>
      <c r="H42" s="301" t="s">
        <v>451</v>
      </c>
      <c r="I42" s="283"/>
    </row>
    <row r="43" customFormat="false" ht="15" hidden="false" customHeight="false" outlineLevel="0" collapsed="false">
      <c r="A43" s="300" t="s">
        <v>310</v>
      </c>
      <c r="B43" s="278" t="s">
        <v>73</v>
      </c>
      <c r="C43" s="301" t="s">
        <v>920</v>
      </c>
      <c r="D43" s="301" t="s">
        <v>448</v>
      </c>
      <c r="E43" s="329" t="n">
        <v>0</v>
      </c>
      <c r="F43" s="301" t="s">
        <v>923</v>
      </c>
      <c r="G43" s="301" t="s">
        <v>923</v>
      </c>
      <c r="H43" s="301" t="s">
        <v>451</v>
      </c>
      <c r="I43" s="283"/>
    </row>
    <row r="44" customFormat="false" ht="15" hidden="false" customHeight="false" outlineLevel="0" collapsed="false">
      <c r="A44" s="300" t="s">
        <v>312</v>
      </c>
      <c r="B44" s="278" t="s">
        <v>74</v>
      </c>
      <c r="C44" s="301" t="s">
        <v>920</v>
      </c>
      <c r="D44" s="301" t="s">
        <v>1933</v>
      </c>
      <c r="E44" s="329" t="n">
        <v>0</v>
      </c>
      <c r="F44" s="301" t="s">
        <v>923</v>
      </c>
      <c r="G44" s="301" t="s">
        <v>923</v>
      </c>
      <c r="H44" s="301" t="s">
        <v>451</v>
      </c>
      <c r="I44" s="283"/>
    </row>
    <row r="45" customFormat="false" ht="15" hidden="false" customHeight="false" outlineLevel="0" collapsed="false">
      <c r="A45" s="300" t="s">
        <v>314</v>
      </c>
      <c r="B45" s="278" t="s">
        <v>186</v>
      </c>
      <c r="C45" s="301" t="s">
        <v>920</v>
      </c>
      <c r="D45" s="301" t="s">
        <v>918</v>
      </c>
      <c r="E45" s="329" t="n">
        <v>0</v>
      </c>
      <c r="F45" s="301" t="s">
        <v>923</v>
      </c>
      <c r="G45" s="301" t="s">
        <v>923</v>
      </c>
      <c r="H45" s="301" t="s">
        <v>451</v>
      </c>
      <c r="I45" s="283"/>
    </row>
    <row r="46" customFormat="false" ht="15" hidden="false" customHeight="false" outlineLevel="0" collapsed="false">
      <c r="A46" s="300" t="s">
        <v>316</v>
      </c>
      <c r="B46" s="278" t="s">
        <v>75</v>
      </c>
      <c r="C46" s="301" t="s">
        <v>920</v>
      </c>
      <c r="D46" s="301" t="s">
        <v>1513</v>
      </c>
      <c r="E46" s="329" t="n">
        <v>0</v>
      </c>
      <c r="F46" s="301" t="s">
        <v>923</v>
      </c>
      <c r="G46" s="301" t="s">
        <v>923</v>
      </c>
      <c r="H46" s="301" t="s">
        <v>451</v>
      </c>
      <c r="I46" s="283"/>
    </row>
    <row r="47" customFormat="false" ht="15" hidden="false" customHeight="false" outlineLevel="0" collapsed="false">
      <c r="A47" s="300" t="s">
        <v>318</v>
      </c>
      <c r="B47" s="278" t="s">
        <v>76</v>
      </c>
      <c r="C47" s="301" t="s">
        <v>920</v>
      </c>
      <c r="D47" s="301" t="s">
        <v>1399</v>
      </c>
      <c r="E47" s="329" t="n">
        <v>0</v>
      </c>
      <c r="F47" s="301" t="s">
        <v>923</v>
      </c>
      <c r="G47" s="301" t="s">
        <v>923</v>
      </c>
      <c r="H47" s="301" t="s">
        <v>451</v>
      </c>
      <c r="I47" s="283"/>
    </row>
    <row r="48" customFormat="false" ht="15" hidden="false" customHeight="false" outlineLevel="0" collapsed="false">
      <c r="A48" s="300" t="s">
        <v>320</v>
      </c>
      <c r="B48" s="278" t="s">
        <v>77</v>
      </c>
      <c r="C48" s="301" t="s">
        <v>920</v>
      </c>
      <c r="D48" s="301" t="s">
        <v>1399</v>
      </c>
      <c r="E48" s="329" t="n">
        <v>0</v>
      </c>
      <c r="F48" s="301" t="s">
        <v>923</v>
      </c>
      <c r="G48" s="301" t="s">
        <v>923</v>
      </c>
      <c r="H48" s="301" t="s">
        <v>451</v>
      </c>
      <c r="I48" s="283"/>
    </row>
    <row r="49" customFormat="false" ht="15" hidden="false" customHeight="false" outlineLevel="0" collapsed="false">
      <c r="A49" s="300" t="s">
        <v>322</v>
      </c>
      <c r="B49" s="278" t="s">
        <v>78</v>
      </c>
      <c r="C49" s="301" t="s">
        <v>920</v>
      </c>
      <c r="D49" s="301" t="s">
        <v>1399</v>
      </c>
      <c r="E49" s="329" t="n">
        <v>0</v>
      </c>
      <c r="F49" s="301" t="s">
        <v>923</v>
      </c>
      <c r="G49" s="301" t="s">
        <v>923</v>
      </c>
      <c r="H49" s="301" t="s">
        <v>451</v>
      </c>
      <c r="I49" s="283"/>
    </row>
    <row r="50" customFormat="false" ht="15" hidden="false" customHeight="false" outlineLevel="0" collapsed="false">
      <c r="A50" s="300" t="s">
        <v>324</v>
      </c>
      <c r="B50" s="278" t="s">
        <v>79</v>
      </c>
      <c r="C50" s="301" t="s">
        <v>920</v>
      </c>
      <c r="D50" s="301" t="s">
        <v>447</v>
      </c>
      <c r="E50" s="329" t="n">
        <v>0</v>
      </c>
      <c r="F50" s="301" t="s">
        <v>923</v>
      </c>
      <c r="G50" s="301" t="s">
        <v>923</v>
      </c>
      <c r="H50" s="301" t="s">
        <v>451</v>
      </c>
      <c r="I50" s="283"/>
    </row>
    <row r="51" customFormat="false" ht="15" hidden="false" customHeight="false" outlineLevel="0" collapsed="false">
      <c r="A51" s="300" t="s">
        <v>326</v>
      </c>
      <c r="B51" s="278" t="s">
        <v>80</v>
      </c>
      <c r="C51" s="301" t="s">
        <v>920</v>
      </c>
      <c r="D51" s="301" t="s">
        <v>918</v>
      </c>
      <c r="E51" s="329" t="n">
        <v>0</v>
      </c>
      <c r="F51" s="301" t="s">
        <v>923</v>
      </c>
      <c r="G51" s="301" t="s">
        <v>923</v>
      </c>
      <c r="H51" s="301" t="s">
        <v>451</v>
      </c>
      <c r="I51" s="283"/>
    </row>
    <row r="52" customFormat="false" ht="15" hidden="false" customHeight="false" outlineLevel="0" collapsed="false">
      <c r="A52" s="300" t="s">
        <v>328</v>
      </c>
      <c r="B52" s="278" t="s">
        <v>81</v>
      </c>
      <c r="C52" s="301" t="s">
        <v>920</v>
      </c>
      <c r="D52" s="301" t="s">
        <v>927</v>
      </c>
      <c r="E52" s="329" t="n">
        <v>0</v>
      </c>
      <c r="F52" s="301" t="s">
        <v>923</v>
      </c>
      <c r="G52" s="301" t="s">
        <v>923</v>
      </c>
      <c r="H52" s="301" t="s">
        <v>451</v>
      </c>
      <c r="I52" s="283"/>
    </row>
    <row r="53" customFormat="false" ht="15" hidden="false" customHeight="false" outlineLevel="0" collapsed="false">
      <c r="A53" s="300" t="s">
        <v>330</v>
      </c>
      <c r="B53" s="278" t="s">
        <v>82</v>
      </c>
      <c r="C53" s="301" t="s">
        <v>920</v>
      </c>
      <c r="D53" s="301" t="s">
        <v>1437</v>
      </c>
      <c r="E53" s="329" t="n">
        <v>0</v>
      </c>
      <c r="F53" s="301" t="s">
        <v>923</v>
      </c>
      <c r="G53" s="301" t="s">
        <v>923</v>
      </c>
      <c r="H53" s="301" t="s">
        <v>451</v>
      </c>
      <c r="I53" s="283"/>
    </row>
    <row r="54" customFormat="false" ht="15" hidden="false" customHeight="false" outlineLevel="0" collapsed="false">
      <c r="A54" s="300" t="s">
        <v>332</v>
      </c>
      <c r="B54" s="278" t="s">
        <v>83</v>
      </c>
      <c r="C54" s="301" t="s">
        <v>920</v>
      </c>
      <c r="D54" s="301" t="s">
        <v>448</v>
      </c>
      <c r="E54" s="329" t="n">
        <v>0</v>
      </c>
      <c r="F54" s="301" t="s">
        <v>923</v>
      </c>
      <c r="G54" s="301" t="s">
        <v>923</v>
      </c>
      <c r="H54" s="301" t="s">
        <v>451</v>
      </c>
      <c r="I54" s="283"/>
    </row>
    <row r="55" customFormat="false" ht="15" hidden="false" customHeight="false" outlineLevel="0" collapsed="false">
      <c r="A55" s="300" t="s">
        <v>334</v>
      </c>
      <c r="B55" s="278" t="s">
        <v>84</v>
      </c>
      <c r="C55" s="301" t="s">
        <v>920</v>
      </c>
      <c r="D55" s="301" t="s">
        <v>1437</v>
      </c>
      <c r="E55" s="329" t="n">
        <v>0</v>
      </c>
      <c r="F55" s="301" t="s">
        <v>923</v>
      </c>
      <c r="G55" s="301" t="s">
        <v>923</v>
      </c>
      <c r="H55" s="301" t="s">
        <v>451</v>
      </c>
      <c r="I55" s="283"/>
    </row>
    <row r="56" customFormat="false" ht="15" hidden="false" customHeight="false" outlineLevel="0" collapsed="false">
      <c r="A56" s="300" t="s">
        <v>336</v>
      </c>
      <c r="B56" s="278" t="s">
        <v>85</v>
      </c>
      <c r="C56" s="301" t="s">
        <v>920</v>
      </c>
      <c r="D56" s="301" t="s">
        <v>1546</v>
      </c>
      <c r="E56" s="329" t="n">
        <v>0</v>
      </c>
      <c r="F56" s="301" t="s">
        <v>923</v>
      </c>
      <c r="G56" s="301" t="s">
        <v>923</v>
      </c>
      <c r="H56" s="301" t="s">
        <v>451</v>
      </c>
      <c r="I56" s="283"/>
    </row>
    <row r="57" customFormat="false" ht="15" hidden="false" customHeight="false" outlineLevel="0" collapsed="false">
      <c r="A57" s="300" t="s">
        <v>338</v>
      </c>
      <c r="B57" s="278" t="s">
        <v>86</v>
      </c>
      <c r="C57" s="301" t="s">
        <v>920</v>
      </c>
      <c r="D57" s="301" t="s">
        <v>918</v>
      </c>
      <c r="E57" s="329" t="n">
        <v>0</v>
      </c>
      <c r="F57" s="301" t="s">
        <v>923</v>
      </c>
      <c r="G57" s="301" t="s">
        <v>923</v>
      </c>
      <c r="H57" s="301" t="s">
        <v>451</v>
      </c>
      <c r="I57" s="283"/>
    </row>
    <row r="58" customFormat="false" ht="15" hidden="false" customHeight="false" outlineLevel="0" collapsed="false">
      <c r="A58" s="300" t="s">
        <v>340</v>
      </c>
      <c r="B58" s="278" t="s">
        <v>87</v>
      </c>
      <c r="C58" s="301" t="s">
        <v>920</v>
      </c>
      <c r="D58" s="301" t="s">
        <v>1437</v>
      </c>
      <c r="E58" s="329" t="n">
        <v>0</v>
      </c>
      <c r="F58" s="301" t="s">
        <v>923</v>
      </c>
      <c r="G58" s="301" t="s">
        <v>923</v>
      </c>
      <c r="H58" s="301" t="s">
        <v>451</v>
      </c>
      <c r="I58" s="283"/>
    </row>
    <row r="59" customFormat="false" ht="26.25" hidden="false" customHeight="false" outlineLevel="0" collapsed="false">
      <c r="A59" s="300" t="s">
        <v>342</v>
      </c>
      <c r="B59" s="278" t="s">
        <v>187</v>
      </c>
      <c r="C59" s="301" t="s">
        <v>920</v>
      </c>
      <c r="D59" s="301" t="s">
        <v>920</v>
      </c>
      <c r="E59" s="329" t="n">
        <v>0</v>
      </c>
      <c r="F59" s="301" t="s">
        <v>923</v>
      </c>
      <c r="G59" s="301" t="s">
        <v>923</v>
      </c>
      <c r="H59" s="301" t="s">
        <v>451</v>
      </c>
      <c r="I59" s="283"/>
    </row>
    <row r="60" customFormat="false" ht="26.25" hidden="false" customHeight="false" outlineLevel="0" collapsed="false">
      <c r="A60" s="300" t="s">
        <v>344</v>
      </c>
      <c r="B60" s="278" t="s">
        <v>88</v>
      </c>
      <c r="C60" s="301" t="s">
        <v>920</v>
      </c>
      <c r="D60" s="301" t="s">
        <v>448</v>
      </c>
      <c r="E60" s="329" t="n">
        <v>0</v>
      </c>
      <c r="F60" s="301" t="s">
        <v>923</v>
      </c>
      <c r="G60" s="301" t="s">
        <v>923</v>
      </c>
      <c r="H60" s="301" t="s">
        <v>451</v>
      </c>
      <c r="I60" s="283"/>
    </row>
    <row r="61" customFormat="false" ht="26.25" hidden="false" customHeight="false" outlineLevel="0" collapsed="false">
      <c r="A61" s="300" t="s">
        <v>346</v>
      </c>
      <c r="B61" s="278" t="s">
        <v>188</v>
      </c>
      <c r="C61" s="301" t="s">
        <v>920</v>
      </c>
      <c r="D61" s="301" t="s">
        <v>1404</v>
      </c>
      <c r="E61" s="329" t="n">
        <v>0</v>
      </c>
      <c r="F61" s="301" t="s">
        <v>923</v>
      </c>
      <c r="G61" s="301" t="s">
        <v>923</v>
      </c>
      <c r="H61" s="301" t="s">
        <v>451</v>
      </c>
      <c r="I61" s="283"/>
    </row>
    <row r="62" customFormat="false" ht="26.25" hidden="false" customHeight="false" outlineLevel="0" collapsed="false">
      <c r="A62" s="300" t="s">
        <v>348</v>
      </c>
      <c r="B62" s="278" t="s">
        <v>189</v>
      </c>
      <c r="C62" s="301" t="s">
        <v>920</v>
      </c>
      <c r="D62" s="301" t="s">
        <v>918</v>
      </c>
      <c r="E62" s="329" t="n">
        <v>0</v>
      </c>
      <c r="F62" s="301" t="s">
        <v>923</v>
      </c>
      <c r="G62" s="301" t="s">
        <v>923</v>
      </c>
      <c r="H62" s="301" t="s">
        <v>451</v>
      </c>
      <c r="I62" s="283"/>
    </row>
    <row r="63" customFormat="false" ht="26.25" hidden="false" customHeight="false" outlineLevel="0" collapsed="false">
      <c r="A63" s="300" t="s">
        <v>350</v>
      </c>
      <c r="B63" s="278" t="s">
        <v>190</v>
      </c>
      <c r="C63" s="301" t="s">
        <v>920</v>
      </c>
      <c r="D63" s="301" t="s">
        <v>656</v>
      </c>
      <c r="E63" s="329" t="n">
        <v>0</v>
      </c>
      <c r="F63" s="301" t="s">
        <v>923</v>
      </c>
      <c r="G63" s="301" t="s">
        <v>923</v>
      </c>
      <c r="H63" s="301" t="s">
        <v>451</v>
      </c>
      <c r="I63" s="283"/>
    </row>
    <row r="64" customFormat="false" ht="26.25" hidden="false" customHeight="false" outlineLevel="0" collapsed="false">
      <c r="A64" s="300" t="s">
        <v>352</v>
      </c>
      <c r="B64" s="278" t="s">
        <v>108</v>
      </c>
      <c r="C64" s="301" t="s">
        <v>920</v>
      </c>
      <c r="D64" s="301" t="s">
        <v>656</v>
      </c>
      <c r="E64" s="329" t="n">
        <v>0</v>
      </c>
      <c r="F64" s="301" t="s">
        <v>923</v>
      </c>
      <c r="G64" s="301" t="s">
        <v>923</v>
      </c>
      <c r="H64" s="301" t="s">
        <v>451</v>
      </c>
      <c r="I64" s="283"/>
    </row>
    <row r="65" customFormat="false" ht="15" hidden="false" customHeight="false" outlineLevel="0" collapsed="false">
      <c r="A65" s="300" t="s">
        <v>354</v>
      </c>
      <c r="B65" s="278" t="s">
        <v>630</v>
      </c>
      <c r="C65" s="301" t="s">
        <v>920</v>
      </c>
      <c r="D65" s="301" t="s">
        <v>920</v>
      </c>
      <c r="E65" s="329" t="n">
        <v>0</v>
      </c>
      <c r="F65" s="301" t="s">
        <v>923</v>
      </c>
      <c r="G65" s="301" t="s">
        <v>923</v>
      </c>
      <c r="H65" s="301" t="s">
        <v>451</v>
      </c>
      <c r="I65" s="283"/>
    </row>
    <row r="66" customFormat="false" ht="26.25" hidden="false" customHeight="false" outlineLevel="0" collapsed="false">
      <c r="A66" s="300" t="s">
        <v>356</v>
      </c>
      <c r="B66" s="278" t="s">
        <v>192</v>
      </c>
      <c r="C66" s="301" t="s">
        <v>920</v>
      </c>
      <c r="D66" s="301" t="s">
        <v>656</v>
      </c>
      <c r="E66" s="329" t="n">
        <v>0</v>
      </c>
      <c r="F66" s="301" t="s">
        <v>923</v>
      </c>
      <c r="G66" s="301" t="s">
        <v>923</v>
      </c>
      <c r="H66" s="301" t="s">
        <v>451</v>
      </c>
      <c r="I66" s="283"/>
    </row>
    <row r="67" customFormat="false" ht="15" hidden="false" customHeight="false" outlineLevel="0" collapsed="false">
      <c r="A67" s="300" t="s">
        <v>358</v>
      </c>
      <c r="B67" s="278" t="s">
        <v>231</v>
      </c>
      <c r="C67" s="301" t="s">
        <v>920</v>
      </c>
      <c r="D67" s="301" t="s">
        <v>920</v>
      </c>
      <c r="E67" s="329" t="n">
        <v>0</v>
      </c>
      <c r="F67" s="301" t="s">
        <v>923</v>
      </c>
      <c r="G67" s="301" t="s">
        <v>923</v>
      </c>
      <c r="H67" s="301" t="s">
        <v>451</v>
      </c>
      <c r="I67" s="283"/>
    </row>
  </sheetData>
  <mergeCells count="6">
    <mergeCell ref="F1:H1"/>
    <mergeCell ref="A2:H2"/>
    <mergeCell ref="A3:H3"/>
    <mergeCell ref="A4:A5"/>
    <mergeCell ref="B4:B5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" activeCellId="0" sqref="L1:O1"/>
    </sheetView>
  </sheetViews>
  <sheetFormatPr defaultColWidth="10.328125" defaultRowHeight="15" zeroHeight="false" outlineLevelRow="0" outlineLevelCol="0"/>
  <cols>
    <col collapsed="false" customWidth="true" hidden="false" outlineLevel="0" max="1" min="1" style="267" width="9.16"/>
    <col collapsed="false" customWidth="true" hidden="false" outlineLevel="0" max="2" min="2" style="303" width="29.16"/>
    <col collapsed="false" customWidth="true" hidden="false" outlineLevel="0" max="3" min="3" style="267" width="11.99"/>
    <col collapsed="false" customWidth="true" hidden="false" outlineLevel="0" max="4" min="4" style="267" width="11.65"/>
    <col collapsed="false" customWidth="true" hidden="false" outlineLevel="0" max="5" min="5" style="267" width="11.16"/>
    <col collapsed="false" customWidth="true" hidden="false" outlineLevel="0" max="6" min="6" style="267" width="12.33"/>
    <col collapsed="false" customWidth="true" hidden="false" outlineLevel="0" max="7" min="7" style="267" width="11.82"/>
    <col collapsed="false" customWidth="true" hidden="false" outlineLevel="0" max="8" min="8" style="304" width="11.82"/>
    <col collapsed="false" customWidth="true" hidden="false" outlineLevel="0" max="9" min="9" style="304" width="11.65"/>
    <col collapsed="false" customWidth="true" hidden="false" outlineLevel="0" max="10" min="10" style="267" width="10.82"/>
    <col collapsed="false" customWidth="true" hidden="false" outlineLevel="0" max="11" min="11" style="265" width="10.65"/>
    <col collapsed="false" customWidth="true" hidden="false" outlineLevel="0" max="12" min="12" style="265" width="10.16"/>
    <col collapsed="false" customWidth="true" hidden="false" outlineLevel="0" max="13" min="13" style="265" width="13.16"/>
    <col collapsed="false" customWidth="true" hidden="false" outlineLevel="0" max="14" min="14" style="265" width="16.99"/>
    <col collapsed="false" customWidth="true" hidden="false" outlineLevel="0" max="15" min="15" style="265" width="14.82"/>
    <col collapsed="false" customWidth="false" hidden="false" outlineLevel="0" max="257" min="16" style="268" width="10.33"/>
  </cols>
  <sheetData>
    <row r="1" s="269" customFormat="true" ht="33.95" hidden="false" customHeight="true" outlineLevel="0" collapsed="false">
      <c r="L1" s="3" t="s">
        <v>2103</v>
      </c>
      <c r="M1" s="3"/>
      <c r="N1" s="3"/>
      <c r="O1" s="3"/>
    </row>
    <row r="2" s="269" customFormat="true" ht="48" hidden="false" customHeight="true" outlineLevel="0" collapsed="false">
      <c r="A2" s="270" t="s">
        <v>210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</row>
    <row r="3" s="267" customFormat="true" ht="54" hidden="false" customHeight="true" outlineLevel="0" collapsed="false">
      <c r="A3" s="306" t="s">
        <v>2105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s="330" customFormat="true" ht="108" hidden="false" customHeight="true" outlineLevel="0" collapsed="false">
      <c r="A4" s="307" t="s">
        <v>234</v>
      </c>
      <c r="B4" s="308" t="s">
        <v>449</v>
      </c>
      <c r="C4" s="272" t="s">
        <v>2106</v>
      </c>
      <c r="D4" s="272"/>
      <c r="E4" s="272" t="s">
        <v>2107</v>
      </c>
      <c r="F4" s="272"/>
      <c r="G4" s="272" t="s">
        <v>2108</v>
      </c>
      <c r="H4" s="272"/>
      <c r="I4" s="272" t="s">
        <v>1417</v>
      </c>
      <c r="J4" s="272"/>
      <c r="K4" s="272" t="s">
        <v>2109</v>
      </c>
      <c r="L4" s="272"/>
      <c r="M4" s="274" t="s">
        <v>2110</v>
      </c>
      <c r="N4" s="274" t="s">
        <v>2111</v>
      </c>
      <c r="O4" s="272" t="s">
        <v>904</v>
      </c>
    </row>
    <row r="5" s="269" customFormat="true" ht="27" hidden="false" customHeight="true" outlineLevel="0" collapsed="false">
      <c r="A5" s="307"/>
      <c r="B5" s="308"/>
      <c r="C5" s="310" t="s">
        <v>2112</v>
      </c>
      <c r="D5" s="310" t="s">
        <v>2113</v>
      </c>
      <c r="E5" s="310" t="s">
        <v>2112</v>
      </c>
      <c r="F5" s="310" t="s">
        <v>2113</v>
      </c>
      <c r="G5" s="310" t="s">
        <v>2112</v>
      </c>
      <c r="H5" s="310" t="s">
        <v>2113</v>
      </c>
      <c r="I5" s="310" t="s">
        <v>2112</v>
      </c>
      <c r="J5" s="310" t="s">
        <v>2113</v>
      </c>
      <c r="K5" s="310" t="s">
        <v>2112</v>
      </c>
      <c r="L5" s="310" t="s">
        <v>2113</v>
      </c>
      <c r="M5" s="308" t="s">
        <v>905</v>
      </c>
      <c r="N5" s="308"/>
      <c r="O5" s="310" t="s">
        <v>907</v>
      </c>
    </row>
    <row r="6" s="333" customFormat="true" ht="15" hidden="false" customHeight="true" outlineLevel="0" collapsed="false">
      <c r="A6" s="317"/>
      <c r="B6" s="299" t="s">
        <v>649</v>
      </c>
      <c r="C6" s="331" t="n">
        <v>142</v>
      </c>
      <c r="D6" s="331" t="n">
        <v>106</v>
      </c>
      <c r="E6" s="331" t="n">
        <v>187</v>
      </c>
      <c r="F6" s="331" t="n">
        <v>263</v>
      </c>
      <c r="G6" s="328" t="n">
        <v>0.5509</v>
      </c>
      <c r="H6" s="328" t="n">
        <v>0.3413</v>
      </c>
      <c r="I6" s="328" t="n">
        <v>0.9259</v>
      </c>
      <c r="J6" s="328" t="n">
        <v>0.7066</v>
      </c>
      <c r="K6" s="328" t="n">
        <v>0.6328</v>
      </c>
      <c r="L6" s="328" t="n">
        <v>0.6891</v>
      </c>
      <c r="M6" s="328" t="n">
        <v>1.3218</v>
      </c>
      <c r="N6" s="328" t="n">
        <v>1.0982</v>
      </c>
      <c r="O6" s="332" t="n">
        <v>1.1</v>
      </c>
    </row>
    <row r="7" customFormat="false" ht="26.1" hidden="false" customHeight="true" outlineLevel="0" collapsed="false">
      <c r="A7" s="300" t="s">
        <v>242</v>
      </c>
      <c r="B7" s="278" t="s">
        <v>39</v>
      </c>
      <c r="C7" s="301" t="s">
        <v>920</v>
      </c>
      <c r="D7" s="301" t="s">
        <v>918</v>
      </c>
      <c r="E7" s="301" t="s">
        <v>920</v>
      </c>
      <c r="F7" s="301" t="s">
        <v>1437</v>
      </c>
      <c r="G7" s="301" t="s">
        <v>923</v>
      </c>
      <c r="H7" s="301" t="s">
        <v>1946</v>
      </c>
      <c r="I7" s="301" t="s">
        <v>923</v>
      </c>
      <c r="J7" s="301" t="s">
        <v>2114</v>
      </c>
      <c r="K7" s="301" t="s">
        <v>923</v>
      </c>
      <c r="L7" s="301" t="s">
        <v>2115</v>
      </c>
      <c r="M7" s="301" t="s">
        <v>2115</v>
      </c>
      <c r="N7" s="301" t="s">
        <v>2115</v>
      </c>
      <c r="O7" s="301" t="s">
        <v>455</v>
      </c>
    </row>
    <row r="8" customFormat="false" ht="26.1" hidden="false" customHeight="true" outlineLevel="0" collapsed="false">
      <c r="A8" s="300" t="s">
        <v>244</v>
      </c>
      <c r="B8" s="278" t="s">
        <v>178</v>
      </c>
      <c r="C8" s="301" t="s">
        <v>920</v>
      </c>
      <c r="D8" s="301" t="s">
        <v>920</v>
      </c>
      <c r="E8" s="301" t="s">
        <v>920</v>
      </c>
      <c r="F8" s="301" t="s">
        <v>920</v>
      </c>
      <c r="G8" s="301" t="s">
        <v>923</v>
      </c>
      <c r="H8" s="301" t="s">
        <v>923</v>
      </c>
      <c r="I8" s="301" t="s">
        <v>923</v>
      </c>
      <c r="J8" s="301" t="s">
        <v>923</v>
      </c>
      <c r="K8" s="301" t="s">
        <v>923</v>
      </c>
      <c r="L8" s="301" t="s">
        <v>923</v>
      </c>
      <c r="M8" s="301" t="s">
        <v>923</v>
      </c>
      <c r="N8" s="301" t="s">
        <v>923</v>
      </c>
      <c r="O8" s="301" t="s">
        <v>451</v>
      </c>
    </row>
    <row r="9" customFormat="false" ht="15" hidden="false" customHeight="true" outlineLevel="0" collapsed="false">
      <c r="A9" s="300" t="s">
        <v>246</v>
      </c>
      <c r="B9" s="278" t="s">
        <v>44</v>
      </c>
      <c r="C9" s="301" t="s">
        <v>1404</v>
      </c>
      <c r="D9" s="301" t="s">
        <v>447</v>
      </c>
      <c r="E9" s="301" t="s">
        <v>2100</v>
      </c>
      <c r="F9" s="301" t="s">
        <v>2100</v>
      </c>
      <c r="G9" s="301" t="s">
        <v>2116</v>
      </c>
      <c r="H9" s="301" t="s">
        <v>2117</v>
      </c>
      <c r="I9" s="301" t="s">
        <v>2118</v>
      </c>
      <c r="J9" s="301" t="s">
        <v>2119</v>
      </c>
      <c r="K9" s="301" t="s">
        <v>2120</v>
      </c>
      <c r="L9" s="301" t="s">
        <v>2121</v>
      </c>
      <c r="M9" s="301" t="s">
        <v>2122</v>
      </c>
      <c r="N9" s="301" t="s">
        <v>2122</v>
      </c>
      <c r="O9" s="301" t="s">
        <v>463</v>
      </c>
    </row>
    <row r="10" customFormat="false" ht="15" hidden="false" customHeight="true" outlineLevel="0" collapsed="false">
      <c r="A10" s="300" t="s">
        <v>248</v>
      </c>
      <c r="B10" s="278" t="s">
        <v>46</v>
      </c>
      <c r="C10" s="301" t="s">
        <v>447</v>
      </c>
      <c r="D10" s="301" t="s">
        <v>886</v>
      </c>
      <c r="E10" s="301" t="s">
        <v>886</v>
      </c>
      <c r="F10" s="301" t="s">
        <v>1566</v>
      </c>
      <c r="G10" s="301" t="s">
        <v>2039</v>
      </c>
      <c r="H10" s="301" t="s">
        <v>1313</v>
      </c>
      <c r="I10" s="301" t="s">
        <v>2123</v>
      </c>
      <c r="J10" s="301" t="s">
        <v>2118</v>
      </c>
      <c r="K10" s="301" t="s">
        <v>2124</v>
      </c>
      <c r="L10" s="301" t="s">
        <v>2125</v>
      </c>
      <c r="M10" s="301" t="s">
        <v>2126</v>
      </c>
      <c r="N10" s="301" t="s">
        <v>2127</v>
      </c>
      <c r="O10" s="301" t="s">
        <v>452</v>
      </c>
    </row>
    <row r="11" customFormat="false" ht="15" hidden="false" customHeight="true" outlineLevel="0" collapsed="false">
      <c r="A11" s="300" t="s">
        <v>250</v>
      </c>
      <c r="B11" s="278" t="s">
        <v>148</v>
      </c>
      <c r="C11" s="301" t="s">
        <v>886</v>
      </c>
      <c r="D11" s="301" t="s">
        <v>447</v>
      </c>
      <c r="E11" s="301" t="s">
        <v>1546</v>
      </c>
      <c r="F11" s="301" t="s">
        <v>2007</v>
      </c>
      <c r="G11" s="301" t="s">
        <v>2128</v>
      </c>
      <c r="H11" s="301" t="s">
        <v>2129</v>
      </c>
      <c r="I11" s="301" t="s">
        <v>2118</v>
      </c>
      <c r="J11" s="301" t="s">
        <v>2130</v>
      </c>
      <c r="K11" s="301" t="s">
        <v>2131</v>
      </c>
      <c r="L11" s="301" t="s">
        <v>2132</v>
      </c>
      <c r="M11" s="301" t="s">
        <v>2133</v>
      </c>
      <c r="N11" s="301" t="s">
        <v>2134</v>
      </c>
      <c r="O11" s="301" t="s">
        <v>472</v>
      </c>
    </row>
    <row r="12" customFormat="false" ht="15" hidden="false" customHeight="true" outlineLevel="0" collapsed="false">
      <c r="A12" s="300" t="s">
        <v>252</v>
      </c>
      <c r="B12" s="278" t="s">
        <v>47</v>
      </c>
      <c r="C12" s="301" t="s">
        <v>1399</v>
      </c>
      <c r="D12" s="301" t="s">
        <v>447</v>
      </c>
      <c r="E12" s="301" t="s">
        <v>886</v>
      </c>
      <c r="F12" s="301" t="s">
        <v>1546</v>
      </c>
      <c r="G12" s="301" t="s">
        <v>2135</v>
      </c>
      <c r="H12" s="301" t="s">
        <v>2136</v>
      </c>
      <c r="I12" s="301" t="s">
        <v>2118</v>
      </c>
      <c r="J12" s="301" t="s">
        <v>2137</v>
      </c>
      <c r="K12" s="301" t="s">
        <v>2138</v>
      </c>
      <c r="L12" s="301" t="s">
        <v>2139</v>
      </c>
      <c r="M12" s="301" t="s">
        <v>2140</v>
      </c>
      <c r="N12" s="301" t="s">
        <v>2141</v>
      </c>
      <c r="O12" s="301" t="s">
        <v>476</v>
      </c>
    </row>
    <row r="13" customFormat="false" ht="15" hidden="false" customHeight="true" outlineLevel="0" collapsed="false">
      <c r="A13" s="300" t="s">
        <v>254</v>
      </c>
      <c r="B13" s="278" t="s">
        <v>49</v>
      </c>
      <c r="C13" s="301" t="s">
        <v>920</v>
      </c>
      <c r="D13" s="301" t="s">
        <v>920</v>
      </c>
      <c r="E13" s="301" t="s">
        <v>920</v>
      </c>
      <c r="F13" s="301" t="s">
        <v>920</v>
      </c>
      <c r="G13" s="301" t="s">
        <v>923</v>
      </c>
      <c r="H13" s="301" t="s">
        <v>923</v>
      </c>
      <c r="I13" s="301" t="s">
        <v>923</v>
      </c>
      <c r="J13" s="301" t="s">
        <v>923</v>
      </c>
      <c r="K13" s="301" t="s">
        <v>923</v>
      </c>
      <c r="L13" s="301" t="s">
        <v>923</v>
      </c>
      <c r="M13" s="301" t="s">
        <v>923</v>
      </c>
      <c r="N13" s="301" t="s">
        <v>923</v>
      </c>
      <c r="O13" s="301" t="s">
        <v>451</v>
      </c>
    </row>
    <row r="14" customFormat="false" ht="26.1" hidden="false" customHeight="true" outlineLevel="0" collapsed="false">
      <c r="A14" s="300" t="s">
        <v>256</v>
      </c>
      <c r="B14" s="278" t="s">
        <v>51</v>
      </c>
      <c r="C14" s="301" t="s">
        <v>1399</v>
      </c>
      <c r="D14" s="301" t="s">
        <v>1513</v>
      </c>
      <c r="E14" s="301" t="s">
        <v>927</v>
      </c>
      <c r="F14" s="301" t="s">
        <v>1456</v>
      </c>
      <c r="G14" s="301" t="s">
        <v>2142</v>
      </c>
      <c r="H14" s="301" t="s">
        <v>2143</v>
      </c>
      <c r="I14" s="301" t="s">
        <v>2118</v>
      </c>
      <c r="J14" s="301" t="s">
        <v>2144</v>
      </c>
      <c r="K14" s="301" t="s">
        <v>2145</v>
      </c>
      <c r="L14" s="301" t="s">
        <v>2146</v>
      </c>
      <c r="M14" s="301" t="s">
        <v>2147</v>
      </c>
      <c r="N14" s="301" t="s">
        <v>2148</v>
      </c>
      <c r="O14" s="301" t="s">
        <v>483</v>
      </c>
    </row>
    <row r="15" customFormat="false" ht="15" hidden="false" customHeight="true" outlineLevel="0" collapsed="false">
      <c r="A15" s="300" t="s">
        <v>266</v>
      </c>
      <c r="B15" s="278" t="s">
        <v>54</v>
      </c>
      <c r="C15" s="301" t="s">
        <v>1513</v>
      </c>
      <c r="D15" s="301" t="s">
        <v>448</v>
      </c>
      <c r="E15" s="301" t="s">
        <v>927</v>
      </c>
      <c r="F15" s="301" t="s">
        <v>1399</v>
      </c>
      <c r="G15" s="301" t="s">
        <v>2149</v>
      </c>
      <c r="H15" s="301" t="s">
        <v>2150</v>
      </c>
      <c r="I15" s="301" t="s">
        <v>2118</v>
      </c>
      <c r="J15" s="301" t="s">
        <v>2151</v>
      </c>
      <c r="K15" s="301" t="s">
        <v>2152</v>
      </c>
      <c r="L15" s="301" t="s">
        <v>2153</v>
      </c>
      <c r="M15" s="301" t="s">
        <v>2154</v>
      </c>
      <c r="N15" s="301" t="s">
        <v>2155</v>
      </c>
      <c r="O15" s="301" t="s">
        <v>488</v>
      </c>
    </row>
    <row r="16" customFormat="false" ht="15" hidden="false" customHeight="true" outlineLevel="0" collapsed="false">
      <c r="A16" s="300" t="s">
        <v>258</v>
      </c>
      <c r="B16" s="278" t="s">
        <v>132</v>
      </c>
      <c r="C16" s="301" t="s">
        <v>448</v>
      </c>
      <c r="D16" s="301" t="s">
        <v>918</v>
      </c>
      <c r="E16" s="301" t="s">
        <v>448</v>
      </c>
      <c r="F16" s="301" t="s">
        <v>448</v>
      </c>
      <c r="G16" s="301" t="s">
        <v>1908</v>
      </c>
      <c r="H16" s="301" t="s">
        <v>2156</v>
      </c>
      <c r="I16" s="301" t="s">
        <v>2118</v>
      </c>
      <c r="J16" s="301" t="s">
        <v>2118</v>
      </c>
      <c r="K16" s="301" t="s">
        <v>2118</v>
      </c>
      <c r="L16" s="301" t="s">
        <v>2118</v>
      </c>
      <c r="M16" s="301" t="s">
        <v>2157</v>
      </c>
      <c r="N16" s="301" t="s">
        <v>2157</v>
      </c>
      <c r="O16" s="301" t="s">
        <v>493</v>
      </c>
    </row>
    <row r="17" customFormat="false" ht="15" hidden="false" customHeight="true" outlineLevel="0" collapsed="false">
      <c r="A17" s="300" t="s">
        <v>260</v>
      </c>
      <c r="B17" s="278" t="s">
        <v>52</v>
      </c>
      <c r="C17" s="301" t="s">
        <v>1437</v>
      </c>
      <c r="D17" s="301" t="s">
        <v>918</v>
      </c>
      <c r="E17" s="301" t="s">
        <v>447</v>
      </c>
      <c r="F17" s="301" t="s">
        <v>1513</v>
      </c>
      <c r="G17" s="301" t="s">
        <v>2158</v>
      </c>
      <c r="H17" s="301" t="s">
        <v>2159</v>
      </c>
      <c r="I17" s="301" t="s">
        <v>2118</v>
      </c>
      <c r="J17" s="301" t="s">
        <v>2160</v>
      </c>
      <c r="K17" s="301" t="s">
        <v>2161</v>
      </c>
      <c r="L17" s="301" t="s">
        <v>2162</v>
      </c>
      <c r="M17" s="301" t="s">
        <v>2163</v>
      </c>
      <c r="N17" s="301" t="s">
        <v>2163</v>
      </c>
      <c r="O17" s="301" t="s">
        <v>496</v>
      </c>
    </row>
    <row r="18" customFormat="false" ht="15" hidden="false" customHeight="true" outlineLevel="0" collapsed="false">
      <c r="A18" s="300" t="s">
        <v>262</v>
      </c>
      <c r="B18" s="278" t="s">
        <v>6</v>
      </c>
      <c r="C18" s="301" t="s">
        <v>1513</v>
      </c>
      <c r="D18" s="301" t="s">
        <v>918</v>
      </c>
      <c r="E18" s="301" t="s">
        <v>927</v>
      </c>
      <c r="F18" s="301" t="s">
        <v>447</v>
      </c>
      <c r="G18" s="301" t="s">
        <v>2149</v>
      </c>
      <c r="H18" s="301" t="s">
        <v>2086</v>
      </c>
      <c r="I18" s="301" t="s">
        <v>2118</v>
      </c>
      <c r="J18" s="301" t="s">
        <v>2164</v>
      </c>
      <c r="K18" s="301" t="s">
        <v>2165</v>
      </c>
      <c r="L18" s="301" t="s">
        <v>2166</v>
      </c>
      <c r="M18" s="301" t="s">
        <v>2167</v>
      </c>
      <c r="N18" s="301" t="s">
        <v>2167</v>
      </c>
      <c r="O18" s="301" t="s">
        <v>501</v>
      </c>
    </row>
    <row r="19" customFormat="false" ht="15" hidden="false" customHeight="true" outlineLevel="0" collapsed="false">
      <c r="A19" s="300" t="s">
        <v>264</v>
      </c>
      <c r="B19" s="278" t="s">
        <v>53</v>
      </c>
      <c r="C19" s="301" t="s">
        <v>920</v>
      </c>
      <c r="D19" s="301" t="s">
        <v>920</v>
      </c>
      <c r="E19" s="301" t="s">
        <v>920</v>
      </c>
      <c r="F19" s="301" t="s">
        <v>920</v>
      </c>
      <c r="G19" s="301" t="s">
        <v>923</v>
      </c>
      <c r="H19" s="301" t="s">
        <v>923</v>
      </c>
      <c r="I19" s="301" t="s">
        <v>923</v>
      </c>
      <c r="J19" s="301" t="s">
        <v>923</v>
      </c>
      <c r="K19" s="301" t="s">
        <v>923</v>
      </c>
      <c r="L19" s="301" t="s">
        <v>923</v>
      </c>
      <c r="M19" s="301" t="s">
        <v>923</v>
      </c>
      <c r="N19" s="301" t="s">
        <v>923</v>
      </c>
      <c r="O19" s="301" t="s">
        <v>451</v>
      </c>
    </row>
    <row r="20" customFormat="false" ht="38.1" hidden="false" customHeight="true" outlineLevel="0" collapsed="false">
      <c r="A20" s="300" t="s">
        <v>360</v>
      </c>
      <c r="B20" s="278" t="s">
        <v>89</v>
      </c>
      <c r="C20" s="301" t="s">
        <v>1546</v>
      </c>
      <c r="D20" s="301" t="s">
        <v>448</v>
      </c>
      <c r="E20" s="301" t="s">
        <v>1983</v>
      </c>
      <c r="F20" s="301" t="s">
        <v>886</v>
      </c>
      <c r="G20" s="301" t="s">
        <v>2168</v>
      </c>
      <c r="H20" s="301" t="s">
        <v>2159</v>
      </c>
      <c r="I20" s="301" t="s">
        <v>2118</v>
      </c>
      <c r="J20" s="301" t="s">
        <v>2160</v>
      </c>
      <c r="K20" s="301" t="s">
        <v>2169</v>
      </c>
      <c r="L20" s="301" t="s">
        <v>2170</v>
      </c>
      <c r="M20" s="301" t="s">
        <v>2171</v>
      </c>
      <c r="N20" s="301" t="s">
        <v>2171</v>
      </c>
      <c r="O20" s="301" t="s">
        <v>506</v>
      </c>
    </row>
    <row r="21" customFormat="false" ht="26.1" hidden="false" customHeight="true" outlineLevel="0" collapsed="false">
      <c r="A21" s="300" t="s">
        <v>268</v>
      </c>
      <c r="B21" s="278" t="s">
        <v>55</v>
      </c>
      <c r="C21" s="301" t="s">
        <v>920</v>
      </c>
      <c r="D21" s="301" t="s">
        <v>920</v>
      </c>
      <c r="E21" s="301" t="s">
        <v>920</v>
      </c>
      <c r="F21" s="301" t="s">
        <v>920</v>
      </c>
      <c r="G21" s="301" t="s">
        <v>923</v>
      </c>
      <c r="H21" s="301" t="s">
        <v>923</v>
      </c>
      <c r="I21" s="301" t="s">
        <v>923</v>
      </c>
      <c r="J21" s="301" t="s">
        <v>923</v>
      </c>
      <c r="K21" s="301" t="s">
        <v>923</v>
      </c>
      <c r="L21" s="301" t="s">
        <v>923</v>
      </c>
      <c r="M21" s="301" t="s">
        <v>923</v>
      </c>
      <c r="N21" s="301" t="s">
        <v>923</v>
      </c>
      <c r="O21" s="301" t="s">
        <v>451</v>
      </c>
    </row>
    <row r="22" customFormat="false" ht="15" hidden="false" customHeight="true" outlineLevel="0" collapsed="false">
      <c r="A22" s="300" t="s">
        <v>270</v>
      </c>
      <c r="B22" s="278" t="s">
        <v>182</v>
      </c>
      <c r="C22" s="301" t="s">
        <v>656</v>
      </c>
      <c r="D22" s="301" t="s">
        <v>918</v>
      </c>
      <c r="E22" s="301" t="s">
        <v>656</v>
      </c>
      <c r="F22" s="301" t="s">
        <v>918</v>
      </c>
      <c r="G22" s="301" t="s">
        <v>1908</v>
      </c>
      <c r="H22" s="301" t="s">
        <v>1908</v>
      </c>
      <c r="I22" s="301" t="s">
        <v>2118</v>
      </c>
      <c r="J22" s="301" t="s">
        <v>2118</v>
      </c>
      <c r="K22" s="301" t="s">
        <v>1908</v>
      </c>
      <c r="L22" s="301" t="s">
        <v>2172</v>
      </c>
      <c r="M22" s="301" t="s">
        <v>2157</v>
      </c>
      <c r="N22" s="301" t="s">
        <v>2173</v>
      </c>
      <c r="O22" s="301" t="s">
        <v>514</v>
      </c>
    </row>
    <row r="23" customFormat="false" ht="15" hidden="false" customHeight="true" outlineLevel="0" collapsed="false">
      <c r="A23" s="300" t="s">
        <v>272</v>
      </c>
      <c r="B23" s="278" t="s">
        <v>56</v>
      </c>
      <c r="C23" s="301" t="s">
        <v>918</v>
      </c>
      <c r="D23" s="301" t="s">
        <v>918</v>
      </c>
      <c r="E23" s="301" t="s">
        <v>918</v>
      </c>
      <c r="F23" s="301" t="s">
        <v>448</v>
      </c>
      <c r="G23" s="301" t="s">
        <v>1908</v>
      </c>
      <c r="H23" s="301" t="s">
        <v>2156</v>
      </c>
      <c r="I23" s="301" t="s">
        <v>2118</v>
      </c>
      <c r="J23" s="301" t="s">
        <v>2118</v>
      </c>
      <c r="K23" s="301" t="s">
        <v>1684</v>
      </c>
      <c r="L23" s="301" t="s">
        <v>2174</v>
      </c>
      <c r="M23" s="301" t="s">
        <v>2157</v>
      </c>
      <c r="N23" s="301" t="s">
        <v>2175</v>
      </c>
      <c r="O23" s="301" t="s">
        <v>518</v>
      </c>
    </row>
    <row r="24" customFormat="false" ht="15" hidden="false" customHeight="true" outlineLevel="0" collapsed="false">
      <c r="A24" s="300" t="s">
        <v>274</v>
      </c>
      <c r="B24" s="278" t="s">
        <v>57</v>
      </c>
      <c r="C24" s="301" t="s">
        <v>1399</v>
      </c>
      <c r="D24" s="301" t="s">
        <v>656</v>
      </c>
      <c r="E24" s="301" t="s">
        <v>1399</v>
      </c>
      <c r="F24" s="301" t="s">
        <v>448</v>
      </c>
      <c r="G24" s="301" t="s">
        <v>1908</v>
      </c>
      <c r="H24" s="301" t="s">
        <v>2159</v>
      </c>
      <c r="I24" s="301" t="s">
        <v>2118</v>
      </c>
      <c r="J24" s="301" t="s">
        <v>2160</v>
      </c>
      <c r="K24" s="301" t="s">
        <v>2176</v>
      </c>
      <c r="L24" s="301" t="s">
        <v>2177</v>
      </c>
      <c r="M24" s="301" t="s">
        <v>2178</v>
      </c>
      <c r="N24" s="301" t="s">
        <v>2179</v>
      </c>
      <c r="O24" s="301" t="s">
        <v>521</v>
      </c>
    </row>
    <row r="25" customFormat="false" ht="38.1" hidden="false" customHeight="true" outlineLevel="0" collapsed="false">
      <c r="A25" s="300" t="s">
        <v>362</v>
      </c>
      <c r="B25" s="278" t="s">
        <v>90</v>
      </c>
      <c r="C25" s="301" t="s">
        <v>886</v>
      </c>
      <c r="D25" s="301" t="s">
        <v>1399</v>
      </c>
      <c r="E25" s="301" t="s">
        <v>886</v>
      </c>
      <c r="F25" s="301" t="s">
        <v>1389</v>
      </c>
      <c r="G25" s="301" t="s">
        <v>1908</v>
      </c>
      <c r="H25" s="301" t="s">
        <v>2180</v>
      </c>
      <c r="I25" s="301" t="s">
        <v>2118</v>
      </c>
      <c r="J25" s="301" t="s">
        <v>2181</v>
      </c>
      <c r="K25" s="301" t="s">
        <v>2182</v>
      </c>
      <c r="L25" s="301" t="s">
        <v>2183</v>
      </c>
      <c r="M25" s="301" t="s">
        <v>2184</v>
      </c>
      <c r="N25" s="301" t="s">
        <v>2185</v>
      </c>
      <c r="O25" s="301" t="s">
        <v>525</v>
      </c>
    </row>
    <row r="26" customFormat="false" ht="15" hidden="false" customHeight="true" outlineLevel="0" collapsed="false">
      <c r="A26" s="300" t="s">
        <v>276</v>
      </c>
      <c r="B26" s="278" t="s">
        <v>58</v>
      </c>
      <c r="C26" s="301" t="s">
        <v>918</v>
      </c>
      <c r="D26" s="301" t="s">
        <v>918</v>
      </c>
      <c r="E26" s="301" t="s">
        <v>918</v>
      </c>
      <c r="F26" s="301" t="s">
        <v>448</v>
      </c>
      <c r="G26" s="301" t="s">
        <v>1908</v>
      </c>
      <c r="H26" s="301" t="s">
        <v>2156</v>
      </c>
      <c r="I26" s="301" t="s">
        <v>2118</v>
      </c>
      <c r="J26" s="301" t="s">
        <v>2118</v>
      </c>
      <c r="K26" s="301" t="s">
        <v>1684</v>
      </c>
      <c r="L26" s="301" t="s">
        <v>2174</v>
      </c>
      <c r="M26" s="301" t="s">
        <v>2157</v>
      </c>
      <c r="N26" s="301" t="s">
        <v>2186</v>
      </c>
      <c r="O26" s="301" t="s">
        <v>529</v>
      </c>
    </row>
    <row r="27" customFormat="false" ht="15" hidden="false" customHeight="true" outlineLevel="0" collapsed="false">
      <c r="A27" s="300" t="s">
        <v>278</v>
      </c>
      <c r="B27" s="278" t="s">
        <v>59</v>
      </c>
      <c r="C27" s="301" t="s">
        <v>656</v>
      </c>
      <c r="D27" s="301" t="s">
        <v>918</v>
      </c>
      <c r="E27" s="301" t="s">
        <v>918</v>
      </c>
      <c r="F27" s="301" t="s">
        <v>448</v>
      </c>
      <c r="G27" s="301" t="s">
        <v>1946</v>
      </c>
      <c r="H27" s="301" t="s">
        <v>2156</v>
      </c>
      <c r="I27" s="301" t="s">
        <v>2187</v>
      </c>
      <c r="J27" s="301" t="s">
        <v>2118</v>
      </c>
      <c r="K27" s="301" t="s">
        <v>2188</v>
      </c>
      <c r="L27" s="301" t="s">
        <v>2189</v>
      </c>
      <c r="M27" s="301" t="s">
        <v>2190</v>
      </c>
      <c r="N27" s="301" t="s">
        <v>2191</v>
      </c>
      <c r="O27" s="301" t="s">
        <v>506</v>
      </c>
    </row>
    <row r="28" customFormat="false" ht="15" hidden="false" customHeight="true" outlineLevel="0" collapsed="false">
      <c r="A28" s="300" t="s">
        <v>280</v>
      </c>
      <c r="B28" s="278" t="s">
        <v>60</v>
      </c>
      <c r="C28" s="301" t="s">
        <v>656</v>
      </c>
      <c r="D28" s="301" t="s">
        <v>920</v>
      </c>
      <c r="E28" s="301" t="s">
        <v>918</v>
      </c>
      <c r="F28" s="301" t="s">
        <v>656</v>
      </c>
      <c r="G28" s="301" t="s">
        <v>1946</v>
      </c>
      <c r="H28" s="301" t="s">
        <v>923</v>
      </c>
      <c r="I28" s="301" t="s">
        <v>2187</v>
      </c>
      <c r="J28" s="301" t="s">
        <v>923</v>
      </c>
      <c r="K28" s="301" t="s">
        <v>2192</v>
      </c>
      <c r="L28" s="301" t="s">
        <v>923</v>
      </c>
      <c r="M28" s="301" t="s">
        <v>2192</v>
      </c>
      <c r="N28" s="301" t="s">
        <v>2193</v>
      </c>
      <c r="O28" s="301" t="s">
        <v>537</v>
      </c>
    </row>
    <row r="29" customFormat="false" ht="15" hidden="false" customHeight="true" outlineLevel="0" collapsed="false">
      <c r="A29" s="300" t="s">
        <v>282</v>
      </c>
      <c r="B29" s="278" t="s">
        <v>61</v>
      </c>
      <c r="C29" s="301" t="s">
        <v>920</v>
      </c>
      <c r="D29" s="301" t="s">
        <v>920</v>
      </c>
      <c r="E29" s="301" t="s">
        <v>656</v>
      </c>
      <c r="F29" s="301" t="s">
        <v>656</v>
      </c>
      <c r="G29" s="301" t="s">
        <v>923</v>
      </c>
      <c r="H29" s="301" t="s">
        <v>923</v>
      </c>
      <c r="I29" s="301" t="s">
        <v>923</v>
      </c>
      <c r="J29" s="301" t="s">
        <v>923</v>
      </c>
      <c r="K29" s="301" t="s">
        <v>923</v>
      </c>
      <c r="L29" s="301" t="s">
        <v>923</v>
      </c>
      <c r="M29" s="301" t="s">
        <v>923</v>
      </c>
      <c r="N29" s="301" t="s">
        <v>923</v>
      </c>
      <c r="O29" s="301" t="s">
        <v>451</v>
      </c>
    </row>
    <row r="30" customFormat="false" ht="15" hidden="false" customHeight="true" outlineLevel="0" collapsed="false">
      <c r="A30" s="300" t="s">
        <v>284</v>
      </c>
      <c r="B30" s="278" t="s">
        <v>62</v>
      </c>
      <c r="C30" s="301" t="s">
        <v>656</v>
      </c>
      <c r="D30" s="301" t="s">
        <v>656</v>
      </c>
      <c r="E30" s="301" t="s">
        <v>656</v>
      </c>
      <c r="F30" s="301" t="s">
        <v>656</v>
      </c>
      <c r="G30" s="301" t="s">
        <v>1908</v>
      </c>
      <c r="H30" s="301" t="s">
        <v>1908</v>
      </c>
      <c r="I30" s="301" t="s">
        <v>2118</v>
      </c>
      <c r="J30" s="301" t="s">
        <v>2118</v>
      </c>
      <c r="K30" s="301" t="s">
        <v>2118</v>
      </c>
      <c r="L30" s="301" t="s">
        <v>2118</v>
      </c>
      <c r="M30" s="301" t="s">
        <v>2157</v>
      </c>
      <c r="N30" s="301" t="s">
        <v>2194</v>
      </c>
      <c r="O30" s="301" t="s">
        <v>462</v>
      </c>
    </row>
    <row r="31" customFormat="false" ht="15" hidden="false" customHeight="true" outlineLevel="0" collapsed="false">
      <c r="A31" s="300" t="s">
        <v>286</v>
      </c>
      <c r="B31" s="278" t="s">
        <v>184</v>
      </c>
      <c r="C31" s="301" t="s">
        <v>918</v>
      </c>
      <c r="D31" s="301" t="s">
        <v>656</v>
      </c>
      <c r="E31" s="301" t="s">
        <v>448</v>
      </c>
      <c r="F31" s="301" t="s">
        <v>1513</v>
      </c>
      <c r="G31" s="301" t="s">
        <v>2156</v>
      </c>
      <c r="H31" s="301" t="s">
        <v>1127</v>
      </c>
      <c r="I31" s="301" t="s">
        <v>2118</v>
      </c>
      <c r="J31" s="301" t="s">
        <v>923</v>
      </c>
      <c r="K31" s="301" t="s">
        <v>1946</v>
      </c>
      <c r="L31" s="301" t="s">
        <v>923</v>
      </c>
      <c r="M31" s="301" t="s">
        <v>1946</v>
      </c>
      <c r="N31" s="301" t="s">
        <v>2195</v>
      </c>
      <c r="O31" s="301" t="s">
        <v>549</v>
      </c>
    </row>
    <row r="32" customFormat="false" ht="15" hidden="false" customHeight="true" outlineLevel="0" collapsed="false">
      <c r="A32" s="300" t="s">
        <v>288</v>
      </c>
      <c r="B32" s="278" t="s">
        <v>63</v>
      </c>
      <c r="C32" s="301" t="s">
        <v>447</v>
      </c>
      <c r="D32" s="301" t="s">
        <v>448</v>
      </c>
      <c r="E32" s="301" t="s">
        <v>447</v>
      </c>
      <c r="F32" s="301" t="s">
        <v>1399</v>
      </c>
      <c r="G32" s="301" t="s">
        <v>1908</v>
      </c>
      <c r="H32" s="301" t="s">
        <v>2150</v>
      </c>
      <c r="I32" s="301" t="s">
        <v>2118</v>
      </c>
      <c r="J32" s="301" t="s">
        <v>2151</v>
      </c>
      <c r="K32" s="301" t="s">
        <v>2196</v>
      </c>
      <c r="L32" s="301" t="s">
        <v>2197</v>
      </c>
      <c r="M32" s="301" t="s">
        <v>2198</v>
      </c>
      <c r="N32" s="301" t="s">
        <v>2199</v>
      </c>
      <c r="O32" s="301" t="s">
        <v>471</v>
      </c>
    </row>
    <row r="33" customFormat="false" ht="15" hidden="false" customHeight="true" outlineLevel="0" collapsed="false">
      <c r="A33" s="300" t="s">
        <v>290</v>
      </c>
      <c r="B33" s="278" t="s">
        <v>64</v>
      </c>
      <c r="C33" s="301" t="s">
        <v>920</v>
      </c>
      <c r="D33" s="301" t="s">
        <v>448</v>
      </c>
      <c r="E33" s="301" t="s">
        <v>920</v>
      </c>
      <c r="F33" s="301" t="s">
        <v>447</v>
      </c>
      <c r="G33" s="301" t="s">
        <v>923</v>
      </c>
      <c r="H33" s="301" t="s">
        <v>1073</v>
      </c>
      <c r="I33" s="301" t="s">
        <v>923</v>
      </c>
      <c r="J33" s="301" t="s">
        <v>2118</v>
      </c>
      <c r="K33" s="301" t="s">
        <v>923</v>
      </c>
      <c r="L33" s="301" t="s">
        <v>2118</v>
      </c>
      <c r="M33" s="301" t="s">
        <v>2118</v>
      </c>
      <c r="N33" s="301" t="s">
        <v>2200</v>
      </c>
      <c r="O33" s="301" t="s">
        <v>555</v>
      </c>
    </row>
    <row r="34" customFormat="false" ht="15" hidden="false" customHeight="true" outlineLevel="0" collapsed="false">
      <c r="A34" s="300" t="s">
        <v>292</v>
      </c>
      <c r="B34" s="278" t="s">
        <v>65</v>
      </c>
      <c r="C34" s="301" t="s">
        <v>918</v>
      </c>
      <c r="D34" s="301" t="s">
        <v>656</v>
      </c>
      <c r="E34" s="301" t="s">
        <v>918</v>
      </c>
      <c r="F34" s="301" t="s">
        <v>656</v>
      </c>
      <c r="G34" s="301" t="s">
        <v>1908</v>
      </c>
      <c r="H34" s="301" t="s">
        <v>1908</v>
      </c>
      <c r="I34" s="301" t="s">
        <v>2118</v>
      </c>
      <c r="J34" s="301" t="s">
        <v>2118</v>
      </c>
      <c r="K34" s="301" t="s">
        <v>2172</v>
      </c>
      <c r="L34" s="301" t="s">
        <v>1908</v>
      </c>
      <c r="M34" s="301" t="s">
        <v>2157</v>
      </c>
      <c r="N34" s="301" t="s">
        <v>2201</v>
      </c>
      <c r="O34" s="301" t="s">
        <v>534</v>
      </c>
    </row>
    <row r="35" customFormat="false" ht="15" hidden="false" customHeight="true" outlineLevel="0" collapsed="false">
      <c r="A35" s="300" t="s">
        <v>294</v>
      </c>
      <c r="B35" s="278" t="s">
        <v>66</v>
      </c>
      <c r="C35" s="301" t="s">
        <v>918</v>
      </c>
      <c r="D35" s="301" t="s">
        <v>918</v>
      </c>
      <c r="E35" s="301" t="s">
        <v>448</v>
      </c>
      <c r="F35" s="301" t="s">
        <v>1437</v>
      </c>
      <c r="G35" s="301" t="s">
        <v>2156</v>
      </c>
      <c r="H35" s="301" t="s">
        <v>1946</v>
      </c>
      <c r="I35" s="301" t="s">
        <v>2118</v>
      </c>
      <c r="J35" s="301" t="s">
        <v>2114</v>
      </c>
      <c r="K35" s="301" t="s">
        <v>2202</v>
      </c>
      <c r="L35" s="301" t="s">
        <v>2203</v>
      </c>
      <c r="M35" s="301" t="s">
        <v>2204</v>
      </c>
      <c r="N35" s="301" t="s">
        <v>2205</v>
      </c>
      <c r="O35" s="301" t="s">
        <v>560</v>
      </c>
    </row>
    <row r="36" customFormat="false" ht="15" hidden="false" customHeight="true" outlineLevel="0" collapsed="false">
      <c r="A36" s="300" t="s">
        <v>296</v>
      </c>
      <c r="B36" s="278" t="s">
        <v>67</v>
      </c>
      <c r="C36" s="301" t="s">
        <v>656</v>
      </c>
      <c r="D36" s="301" t="s">
        <v>920</v>
      </c>
      <c r="E36" s="301" t="s">
        <v>918</v>
      </c>
      <c r="F36" s="301" t="s">
        <v>918</v>
      </c>
      <c r="G36" s="301" t="s">
        <v>1946</v>
      </c>
      <c r="H36" s="301" t="s">
        <v>923</v>
      </c>
      <c r="I36" s="301" t="s">
        <v>2187</v>
      </c>
      <c r="J36" s="301" t="s">
        <v>923</v>
      </c>
      <c r="K36" s="301" t="s">
        <v>2206</v>
      </c>
      <c r="L36" s="301" t="s">
        <v>923</v>
      </c>
      <c r="M36" s="301" t="s">
        <v>2206</v>
      </c>
      <c r="N36" s="301" t="s">
        <v>2207</v>
      </c>
      <c r="O36" s="301" t="s">
        <v>540</v>
      </c>
    </row>
    <row r="37" customFormat="false" ht="26.1" hidden="false" customHeight="true" outlineLevel="0" collapsed="false">
      <c r="A37" s="300" t="s">
        <v>298</v>
      </c>
      <c r="B37" s="278" t="s">
        <v>68</v>
      </c>
      <c r="C37" s="301" t="s">
        <v>920</v>
      </c>
      <c r="D37" s="301" t="s">
        <v>920</v>
      </c>
      <c r="E37" s="301" t="s">
        <v>656</v>
      </c>
      <c r="F37" s="301" t="s">
        <v>920</v>
      </c>
      <c r="G37" s="301" t="s">
        <v>923</v>
      </c>
      <c r="H37" s="301" t="s">
        <v>923</v>
      </c>
      <c r="I37" s="301" t="s">
        <v>923</v>
      </c>
      <c r="J37" s="301" t="s">
        <v>923</v>
      </c>
      <c r="K37" s="301" t="s">
        <v>923</v>
      </c>
      <c r="L37" s="301" t="s">
        <v>923</v>
      </c>
      <c r="M37" s="301" t="s">
        <v>923</v>
      </c>
      <c r="N37" s="301" t="s">
        <v>923</v>
      </c>
      <c r="O37" s="301" t="s">
        <v>451</v>
      </c>
    </row>
    <row r="38" customFormat="false" ht="15" hidden="false" customHeight="true" outlineLevel="0" collapsed="false">
      <c r="A38" s="300" t="s">
        <v>300</v>
      </c>
      <c r="B38" s="278" t="s">
        <v>69</v>
      </c>
      <c r="C38" s="301" t="s">
        <v>656</v>
      </c>
      <c r="D38" s="301" t="s">
        <v>448</v>
      </c>
      <c r="E38" s="301" t="s">
        <v>1437</v>
      </c>
      <c r="F38" s="301" t="s">
        <v>1404</v>
      </c>
      <c r="G38" s="301" t="s">
        <v>2208</v>
      </c>
      <c r="H38" s="301" t="s">
        <v>2209</v>
      </c>
      <c r="I38" s="301" t="s">
        <v>923</v>
      </c>
      <c r="J38" s="301" t="s">
        <v>2210</v>
      </c>
      <c r="K38" s="301" t="s">
        <v>923</v>
      </c>
      <c r="L38" s="301" t="s">
        <v>2211</v>
      </c>
      <c r="M38" s="301" t="s">
        <v>2211</v>
      </c>
      <c r="N38" s="301" t="s">
        <v>2212</v>
      </c>
      <c r="O38" s="301" t="s">
        <v>567</v>
      </c>
    </row>
    <row r="39" customFormat="false" ht="15" hidden="false" customHeight="true" outlineLevel="0" collapsed="false">
      <c r="A39" s="300" t="s">
        <v>302</v>
      </c>
      <c r="B39" s="278" t="s">
        <v>70</v>
      </c>
      <c r="C39" s="301" t="s">
        <v>1437</v>
      </c>
      <c r="D39" s="301" t="s">
        <v>920</v>
      </c>
      <c r="E39" s="301" t="s">
        <v>1437</v>
      </c>
      <c r="F39" s="301" t="s">
        <v>656</v>
      </c>
      <c r="G39" s="301" t="s">
        <v>1908</v>
      </c>
      <c r="H39" s="301" t="s">
        <v>923</v>
      </c>
      <c r="I39" s="301" t="s">
        <v>2118</v>
      </c>
      <c r="J39" s="301" t="s">
        <v>923</v>
      </c>
      <c r="K39" s="301" t="s">
        <v>1684</v>
      </c>
      <c r="L39" s="301" t="s">
        <v>923</v>
      </c>
      <c r="M39" s="301" t="s">
        <v>1684</v>
      </c>
      <c r="N39" s="301" t="s">
        <v>2213</v>
      </c>
      <c r="O39" s="301" t="s">
        <v>472</v>
      </c>
    </row>
    <row r="40" customFormat="false" ht="15" hidden="false" customHeight="true" outlineLevel="0" collapsed="false">
      <c r="A40" s="300" t="s">
        <v>304</v>
      </c>
      <c r="B40" s="278" t="s">
        <v>185</v>
      </c>
      <c r="C40" s="301" t="s">
        <v>656</v>
      </c>
      <c r="D40" s="301" t="s">
        <v>920</v>
      </c>
      <c r="E40" s="301" t="s">
        <v>656</v>
      </c>
      <c r="F40" s="301" t="s">
        <v>918</v>
      </c>
      <c r="G40" s="301" t="s">
        <v>1908</v>
      </c>
      <c r="H40" s="301" t="s">
        <v>923</v>
      </c>
      <c r="I40" s="301" t="s">
        <v>2118</v>
      </c>
      <c r="J40" s="301" t="s">
        <v>923</v>
      </c>
      <c r="K40" s="301" t="s">
        <v>1946</v>
      </c>
      <c r="L40" s="301" t="s">
        <v>923</v>
      </c>
      <c r="M40" s="301" t="s">
        <v>1946</v>
      </c>
      <c r="N40" s="301" t="s">
        <v>2214</v>
      </c>
      <c r="O40" s="301" t="s">
        <v>549</v>
      </c>
    </row>
    <row r="41" customFormat="false" ht="15" hidden="false" customHeight="true" outlineLevel="0" collapsed="false">
      <c r="A41" s="300" t="s">
        <v>306</v>
      </c>
      <c r="B41" s="278" t="s">
        <v>71</v>
      </c>
      <c r="C41" s="301" t="s">
        <v>448</v>
      </c>
      <c r="D41" s="301" t="s">
        <v>1437</v>
      </c>
      <c r="E41" s="301" t="s">
        <v>1437</v>
      </c>
      <c r="F41" s="301" t="s">
        <v>1513</v>
      </c>
      <c r="G41" s="301" t="s">
        <v>2149</v>
      </c>
      <c r="H41" s="301" t="s">
        <v>2156</v>
      </c>
      <c r="I41" s="301" t="s">
        <v>2118</v>
      </c>
      <c r="J41" s="301" t="s">
        <v>2118</v>
      </c>
      <c r="K41" s="301" t="s">
        <v>1684</v>
      </c>
      <c r="L41" s="301" t="s">
        <v>2174</v>
      </c>
      <c r="M41" s="301" t="s">
        <v>2157</v>
      </c>
      <c r="N41" s="301" t="s">
        <v>2215</v>
      </c>
      <c r="O41" s="301" t="s">
        <v>574</v>
      </c>
    </row>
    <row r="42" customFormat="false" ht="15" hidden="false" customHeight="true" outlineLevel="0" collapsed="false">
      <c r="A42" s="300" t="s">
        <v>308</v>
      </c>
      <c r="B42" s="278" t="s">
        <v>72</v>
      </c>
      <c r="C42" s="301" t="s">
        <v>920</v>
      </c>
      <c r="D42" s="301" t="s">
        <v>920</v>
      </c>
      <c r="E42" s="301" t="s">
        <v>656</v>
      </c>
      <c r="F42" s="301" t="s">
        <v>1437</v>
      </c>
      <c r="G42" s="301" t="s">
        <v>923</v>
      </c>
      <c r="H42" s="301" t="s">
        <v>923</v>
      </c>
      <c r="I42" s="301" t="s">
        <v>923</v>
      </c>
      <c r="J42" s="301" t="s">
        <v>923</v>
      </c>
      <c r="K42" s="301" t="s">
        <v>923</v>
      </c>
      <c r="L42" s="301" t="s">
        <v>923</v>
      </c>
      <c r="M42" s="301" t="s">
        <v>923</v>
      </c>
      <c r="N42" s="301" t="s">
        <v>923</v>
      </c>
      <c r="O42" s="301" t="s">
        <v>451</v>
      </c>
    </row>
    <row r="43" customFormat="false" ht="15" hidden="false" customHeight="true" outlineLevel="0" collapsed="false">
      <c r="A43" s="300" t="s">
        <v>310</v>
      </c>
      <c r="B43" s="278" t="s">
        <v>73</v>
      </c>
      <c r="C43" s="301" t="s">
        <v>656</v>
      </c>
      <c r="D43" s="301" t="s">
        <v>656</v>
      </c>
      <c r="E43" s="301" t="s">
        <v>656</v>
      </c>
      <c r="F43" s="301" t="s">
        <v>918</v>
      </c>
      <c r="G43" s="301" t="s">
        <v>1908</v>
      </c>
      <c r="H43" s="301" t="s">
        <v>1946</v>
      </c>
      <c r="I43" s="301" t="s">
        <v>2118</v>
      </c>
      <c r="J43" s="301" t="s">
        <v>2114</v>
      </c>
      <c r="K43" s="301" t="s">
        <v>2216</v>
      </c>
      <c r="L43" s="301" t="s">
        <v>2217</v>
      </c>
      <c r="M43" s="301" t="s">
        <v>2218</v>
      </c>
      <c r="N43" s="301" t="s">
        <v>2219</v>
      </c>
      <c r="O43" s="301" t="s">
        <v>560</v>
      </c>
    </row>
    <row r="44" customFormat="false" ht="15" hidden="false" customHeight="true" outlineLevel="0" collapsed="false">
      <c r="A44" s="300" t="s">
        <v>312</v>
      </c>
      <c r="B44" s="278" t="s">
        <v>74</v>
      </c>
      <c r="C44" s="301" t="s">
        <v>447</v>
      </c>
      <c r="D44" s="301" t="s">
        <v>1437</v>
      </c>
      <c r="E44" s="301" t="s">
        <v>1399</v>
      </c>
      <c r="F44" s="301" t="s">
        <v>1456</v>
      </c>
      <c r="G44" s="301" t="s">
        <v>2220</v>
      </c>
      <c r="H44" s="301" t="s">
        <v>2221</v>
      </c>
      <c r="I44" s="301" t="s">
        <v>2118</v>
      </c>
      <c r="J44" s="301" t="s">
        <v>2222</v>
      </c>
      <c r="K44" s="301" t="s">
        <v>2223</v>
      </c>
      <c r="L44" s="301" t="s">
        <v>2224</v>
      </c>
      <c r="M44" s="301" t="s">
        <v>2225</v>
      </c>
      <c r="N44" s="301" t="s">
        <v>2226</v>
      </c>
      <c r="O44" s="301" t="s">
        <v>490</v>
      </c>
    </row>
    <row r="45" customFormat="false" ht="15" hidden="false" customHeight="true" outlineLevel="0" collapsed="false">
      <c r="A45" s="300" t="s">
        <v>314</v>
      </c>
      <c r="B45" s="278" t="s">
        <v>186</v>
      </c>
      <c r="C45" s="301" t="s">
        <v>656</v>
      </c>
      <c r="D45" s="301" t="s">
        <v>920</v>
      </c>
      <c r="E45" s="301" t="s">
        <v>656</v>
      </c>
      <c r="F45" s="301" t="s">
        <v>656</v>
      </c>
      <c r="G45" s="301" t="s">
        <v>1908</v>
      </c>
      <c r="H45" s="301" t="s">
        <v>923</v>
      </c>
      <c r="I45" s="301" t="s">
        <v>2118</v>
      </c>
      <c r="J45" s="301" t="s">
        <v>923</v>
      </c>
      <c r="K45" s="301" t="s">
        <v>2149</v>
      </c>
      <c r="L45" s="301" t="s">
        <v>923</v>
      </c>
      <c r="M45" s="301" t="s">
        <v>2149</v>
      </c>
      <c r="N45" s="301" t="s">
        <v>2227</v>
      </c>
      <c r="O45" s="301" t="s">
        <v>584</v>
      </c>
    </row>
    <row r="46" customFormat="false" ht="15" hidden="false" customHeight="true" outlineLevel="0" collapsed="false">
      <c r="A46" s="300" t="s">
        <v>316</v>
      </c>
      <c r="B46" s="278" t="s">
        <v>75</v>
      </c>
      <c r="C46" s="301" t="s">
        <v>448</v>
      </c>
      <c r="D46" s="301" t="s">
        <v>656</v>
      </c>
      <c r="E46" s="301" t="s">
        <v>448</v>
      </c>
      <c r="F46" s="301" t="s">
        <v>448</v>
      </c>
      <c r="G46" s="301" t="s">
        <v>1908</v>
      </c>
      <c r="H46" s="301" t="s">
        <v>2159</v>
      </c>
      <c r="I46" s="301" t="s">
        <v>2118</v>
      </c>
      <c r="J46" s="301" t="s">
        <v>2160</v>
      </c>
      <c r="K46" s="301" t="s">
        <v>2228</v>
      </c>
      <c r="L46" s="301" t="s">
        <v>2229</v>
      </c>
      <c r="M46" s="301" t="s">
        <v>2230</v>
      </c>
      <c r="N46" s="301" t="s">
        <v>2231</v>
      </c>
      <c r="O46" s="301" t="s">
        <v>589</v>
      </c>
    </row>
    <row r="47" customFormat="false" ht="15" hidden="false" customHeight="true" outlineLevel="0" collapsed="false">
      <c r="A47" s="300" t="s">
        <v>318</v>
      </c>
      <c r="B47" s="278" t="s">
        <v>76</v>
      </c>
      <c r="C47" s="301" t="s">
        <v>656</v>
      </c>
      <c r="D47" s="301" t="s">
        <v>448</v>
      </c>
      <c r="E47" s="301" t="s">
        <v>656</v>
      </c>
      <c r="F47" s="301" t="s">
        <v>1513</v>
      </c>
      <c r="G47" s="301" t="s">
        <v>1908</v>
      </c>
      <c r="H47" s="301" t="s">
        <v>1946</v>
      </c>
      <c r="I47" s="301" t="s">
        <v>2118</v>
      </c>
      <c r="J47" s="301" t="s">
        <v>2114</v>
      </c>
      <c r="K47" s="301" t="s">
        <v>2232</v>
      </c>
      <c r="L47" s="301" t="s">
        <v>2233</v>
      </c>
      <c r="M47" s="301" t="s">
        <v>2234</v>
      </c>
      <c r="N47" s="301" t="s">
        <v>2235</v>
      </c>
      <c r="O47" s="301" t="s">
        <v>595</v>
      </c>
    </row>
    <row r="48" customFormat="false" ht="15" hidden="false" customHeight="true" outlineLevel="0" collapsed="false">
      <c r="A48" s="300" t="s">
        <v>320</v>
      </c>
      <c r="B48" s="278" t="s">
        <v>77</v>
      </c>
      <c r="C48" s="301" t="s">
        <v>920</v>
      </c>
      <c r="D48" s="301" t="s">
        <v>1437</v>
      </c>
      <c r="E48" s="301" t="s">
        <v>656</v>
      </c>
      <c r="F48" s="301" t="s">
        <v>1513</v>
      </c>
      <c r="G48" s="301" t="s">
        <v>923</v>
      </c>
      <c r="H48" s="301" t="s">
        <v>2156</v>
      </c>
      <c r="I48" s="301" t="s">
        <v>923</v>
      </c>
      <c r="J48" s="301" t="s">
        <v>2118</v>
      </c>
      <c r="K48" s="301" t="s">
        <v>923</v>
      </c>
      <c r="L48" s="301" t="s">
        <v>2236</v>
      </c>
      <c r="M48" s="301" t="s">
        <v>2236</v>
      </c>
      <c r="N48" s="301" t="s">
        <v>2237</v>
      </c>
      <c r="O48" s="301" t="s">
        <v>539</v>
      </c>
    </row>
    <row r="49" customFormat="false" ht="15" hidden="false" customHeight="true" outlineLevel="0" collapsed="false">
      <c r="A49" s="300" t="s">
        <v>322</v>
      </c>
      <c r="B49" s="278" t="s">
        <v>78</v>
      </c>
      <c r="C49" s="301" t="s">
        <v>448</v>
      </c>
      <c r="D49" s="301" t="s">
        <v>920</v>
      </c>
      <c r="E49" s="301" t="s">
        <v>1437</v>
      </c>
      <c r="F49" s="301" t="s">
        <v>448</v>
      </c>
      <c r="G49" s="301" t="s">
        <v>2149</v>
      </c>
      <c r="H49" s="301" t="s">
        <v>923</v>
      </c>
      <c r="I49" s="301" t="s">
        <v>2118</v>
      </c>
      <c r="J49" s="301" t="s">
        <v>923</v>
      </c>
      <c r="K49" s="301" t="s">
        <v>2238</v>
      </c>
      <c r="L49" s="301" t="s">
        <v>923</v>
      </c>
      <c r="M49" s="301" t="s">
        <v>2238</v>
      </c>
      <c r="N49" s="301" t="s">
        <v>2239</v>
      </c>
      <c r="O49" s="301" t="s">
        <v>468</v>
      </c>
    </row>
    <row r="50" customFormat="false" ht="15" hidden="false" customHeight="true" outlineLevel="0" collapsed="false">
      <c r="A50" s="300" t="s">
        <v>324</v>
      </c>
      <c r="B50" s="278" t="s">
        <v>79</v>
      </c>
      <c r="C50" s="301" t="s">
        <v>656</v>
      </c>
      <c r="D50" s="301" t="s">
        <v>448</v>
      </c>
      <c r="E50" s="301" t="s">
        <v>918</v>
      </c>
      <c r="F50" s="301" t="s">
        <v>448</v>
      </c>
      <c r="G50" s="301" t="s">
        <v>1946</v>
      </c>
      <c r="H50" s="301" t="s">
        <v>1908</v>
      </c>
      <c r="I50" s="301" t="s">
        <v>2187</v>
      </c>
      <c r="J50" s="301" t="s">
        <v>2118</v>
      </c>
      <c r="K50" s="301" t="s">
        <v>2188</v>
      </c>
      <c r="L50" s="301" t="s">
        <v>2189</v>
      </c>
      <c r="M50" s="301" t="s">
        <v>2190</v>
      </c>
      <c r="N50" s="301" t="s">
        <v>2240</v>
      </c>
      <c r="O50" s="301" t="s">
        <v>606</v>
      </c>
    </row>
    <row r="51" customFormat="false" ht="15" hidden="false" customHeight="true" outlineLevel="0" collapsed="false">
      <c r="A51" s="300" t="s">
        <v>326</v>
      </c>
      <c r="B51" s="278" t="s">
        <v>80</v>
      </c>
      <c r="C51" s="301" t="s">
        <v>920</v>
      </c>
      <c r="D51" s="301" t="s">
        <v>918</v>
      </c>
      <c r="E51" s="301" t="s">
        <v>920</v>
      </c>
      <c r="F51" s="301" t="s">
        <v>918</v>
      </c>
      <c r="G51" s="301" t="s">
        <v>923</v>
      </c>
      <c r="H51" s="301" t="s">
        <v>1908</v>
      </c>
      <c r="I51" s="301" t="s">
        <v>923</v>
      </c>
      <c r="J51" s="301" t="s">
        <v>2118</v>
      </c>
      <c r="K51" s="301" t="s">
        <v>923</v>
      </c>
      <c r="L51" s="301" t="s">
        <v>2118</v>
      </c>
      <c r="M51" s="301" t="s">
        <v>2118</v>
      </c>
      <c r="N51" s="301" t="s">
        <v>2241</v>
      </c>
      <c r="O51" s="301" t="s">
        <v>455</v>
      </c>
    </row>
    <row r="52" customFormat="false" ht="15" hidden="false" customHeight="true" outlineLevel="0" collapsed="false">
      <c r="A52" s="300" t="s">
        <v>328</v>
      </c>
      <c r="B52" s="278" t="s">
        <v>81</v>
      </c>
      <c r="C52" s="301" t="s">
        <v>920</v>
      </c>
      <c r="D52" s="301" t="s">
        <v>918</v>
      </c>
      <c r="E52" s="301" t="s">
        <v>918</v>
      </c>
      <c r="F52" s="301" t="s">
        <v>1513</v>
      </c>
      <c r="G52" s="301" t="s">
        <v>923</v>
      </c>
      <c r="H52" s="301" t="s">
        <v>2159</v>
      </c>
      <c r="I52" s="301" t="s">
        <v>923</v>
      </c>
      <c r="J52" s="301" t="s">
        <v>2160</v>
      </c>
      <c r="K52" s="301" t="s">
        <v>923</v>
      </c>
      <c r="L52" s="301" t="s">
        <v>2242</v>
      </c>
      <c r="M52" s="301" t="s">
        <v>2242</v>
      </c>
      <c r="N52" s="301" t="s">
        <v>2243</v>
      </c>
      <c r="O52" s="301" t="s">
        <v>610</v>
      </c>
    </row>
    <row r="53" customFormat="false" ht="15" hidden="false" customHeight="true" outlineLevel="0" collapsed="false">
      <c r="A53" s="300" t="s">
        <v>330</v>
      </c>
      <c r="B53" s="278" t="s">
        <v>82</v>
      </c>
      <c r="C53" s="301" t="s">
        <v>656</v>
      </c>
      <c r="D53" s="301" t="s">
        <v>920</v>
      </c>
      <c r="E53" s="301" t="s">
        <v>448</v>
      </c>
      <c r="F53" s="301" t="s">
        <v>656</v>
      </c>
      <c r="G53" s="301" t="s">
        <v>2159</v>
      </c>
      <c r="H53" s="301" t="s">
        <v>923</v>
      </c>
      <c r="I53" s="301" t="s">
        <v>2244</v>
      </c>
      <c r="J53" s="301" t="s">
        <v>923</v>
      </c>
      <c r="K53" s="301" t="s">
        <v>2245</v>
      </c>
      <c r="L53" s="301" t="s">
        <v>923</v>
      </c>
      <c r="M53" s="301" t="s">
        <v>2245</v>
      </c>
      <c r="N53" s="301" t="s">
        <v>1599</v>
      </c>
      <c r="O53" s="301" t="s">
        <v>614</v>
      </c>
    </row>
    <row r="54" customFormat="false" ht="15" hidden="false" customHeight="true" outlineLevel="0" collapsed="false">
      <c r="A54" s="300" t="s">
        <v>332</v>
      </c>
      <c r="B54" s="278" t="s">
        <v>83</v>
      </c>
      <c r="C54" s="301" t="s">
        <v>918</v>
      </c>
      <c r="D54" s="301" t="s">
        <v>920</v>
      </c>
      <c r="E54" s="301" t="s">
        <v>918</v>
      </c>
      <c r="F54" s="301" t="s">
        <v>656</v>
      </c>
      <c r="G54" s="301" t="s">
        <v>1908</v>
      </c>
      <c r="H54" s="301" t="s">
        <v>923</v>
      </c>
      <c r="I54" s="301" t="s">
        <v>2118</v>
      </c>
      <c r="J54" s="301" t="s">
        <v>923</v>
      </c>
      <c r="K54" s="301" t="s">
        <v>1908</v>
      </c>
      <c r="L54" s="301" t="s">
        <v>923</v>
      </c>
      <c r="M54" s="301" t="s">
        <v>1908</v>
      </c>
      <c r="N54" s="301" t="s">
        <v>2246</v>
      </c>
      <c r="O54" s="301" t="s">
        <v>616</v>
      </c>
    </row>
    <row r="55" customFormat="false" ht="15" hidden="false" customHeight="true" outlineLevel="0" collapsed="false">
      <c r="A55" s="300" t="s">
        <v>334</v>
      </c>
      <c r="B55" s="278" t="s">
        <v>84</v>
      </c>
      <c r="C55" s="301" t="s">
        <v>920</v>
      </c>
      <c r="D55" s="301" t="s">
        <v>656</v>
      </c>
      <c r="E55" s="301" t="s">
        <v>918</v>
      </c>
      <c r="F55" s="301" t="s">
        <v>918</v>
      </c>
      <c r="G55" s="301" t="s">
        <v>923</v>
      </c>
      <c r="H55" s="301" t="s">
        <v>1946</v>
      </c>
      <c r="I55" s="301" t="s">
        <v>923</v>
      </c>
      <c r="J55" s="301" t="s">
        <v>2114</v>
      </c>
      <c r="K55" s="301" t="s">
        <v>923</v>
      </c>
      <c r="L55" s="301" t="s">
        <v>2247</v>
      </c>
      <c r="M55" s="301" t="s">
        <v>2247</v>
      </c>
      <c r="N55" s="301" t="s">
        <v>2248</v>
      </c>
      <c r="O55" s="301" t="s">
        <v>607</v>
      </c>
    </row>
    <row r="56" customFormat="false" ht="15" hidden="false" customHeight="true" outlineLevel="0" collapsed="false">
      <c r="A56" s="300" t="s">
        <v>336</v>
      </c>
      <c r="B56" s="278" t="s">
        <v>85</v>
      </c>
      <c r="C56" s="301" t="s">
        <v>1437</v>
      </c>
      <c r="D56" s="301" t="s">
        <v>656</v>
      </c>
      <c r="E56" s="301" t="s">
        <v>1513</v>
      </c>
      <c r="F56" s="301" t="s">
        <v>447</v>
      </c>
      <c r="G56" s="301" t="s">
        <v>2156</v>
      </c>
      <c r="H56" s="301" t="s">
        <v>2088</v>
      </c>
      <c r="I56" s="301" t="s">
        <v>2118</v>
      </c>
      <c r="J56" s="301" t="s">
        <v>2249</v>
      </c>
      <c r="K56" s="301" t="s">
        <v>2250</v>
      </c>
      <c r="L56" s="301" t="s">
        <v>2251</v>
      </c>
      <c r="M56" s="301" t="s">
        <v>2252</v>
      </c>
      <c r="N56" s="301" t="s">
        <v>2253</v>
      </c>
      <c r="O56" s="301" t="s">
        <v>616</v>
      </c>
    </row>
    <row r="57" customFormat="false" ht="15" hidden="false" customHeight="true" outlineLevel="0" collapsed="false">
      <c r="A57" s="300" t="s">
        <v>338</v>
      </c>
      <c r="B57" s="278" t="s">
        <v>86</v>
      </c>
      <c r="C57" s="301" t="s">
        <v>656</v>
      </c>
      <c r="D57" s="301" t="s">
        <v>920</v>
      </c>
      <c r="E57" s="301" t="s">
        <v>656</v>
      </c>
      <c r="F57" s="301" t="s">
        <v>656</v>
      </c>
      <c r="G57" s="301" t="s">
        <v>1908</v>
      </c>
      <c r="H57" s="301" t="s">
        <v>923</v>
      </c>
      <c r="I57" s="301" t="s">
        <v>2118</v>
      </c>
      <c r="J57" s="301" t="s">
        <v>923</v>
      </c>
      <c r="K57" s="301" t="s">
        <v>2149</v>
      </c>
      <c r="L57" s="301" t="s">
        <v>923</v>
      </c>
      <c r="M57" s="301" t="s">
        <v>2149</v>
      </c>
      <c r="N57" s="301" t="s">
        <v>2254</v>
      </c>
      <c r="O57" s="301" t="s">
        <v>517</v>
      </c>
    </row>
    <row r="58" customFormat="false" ht="15" hidden="false" customHeight="true" outlineLevel="0" collapsed="false">
      <c r="A58" s="300" t="s">
        <v>340</v>
      </c>
      <c r="B58" s="278" t="s">
        <v>87</v>
      </c>
      <c r="C58" s="301" t="s">
        <v>656</v>
      </c>
      <c r="D58" s="301" t="s">
        <v>918</v>
      </c>
      <c r="E58" s="301" t="s">
        <v>656</v>
      </c>
      <c r="F58" s="301" t="s">
        <v>448</v>
      </c>
      <c r="G58" s="301" t="s">
        <v>1908</v>
      </c>
      <c r="H58" s="301" t="s">
        <v>2156</v>
      </c>
      <c r="I58" s="301" t="s">
        <v>2118</v>
      </c>
      <c r="J58" s="301" t="s">
        <v>2118</v>
      </c>
      <c r="K58" s="301" t="s">
        <v>2149</v>
      </c>
      <c r="L58" s="301" t="s">
        <v>2255</v>
      </c>
      <c r="M58" s="301" t="s">
        <v>2157</v>
      </c>
      <c r="N58" s="301" t="s">
        <v>2255</v>
      </c>
      <c r="O58" s="301" t="s">
        <v>513</v>
      </c>
    </row>
    <row r="59" customFormat="false" ht="26.1" hidden="false" customHeight="true" outlineLevel="0" collapsed="false">
      <c r="A59" s="300" t="s">
        <v>342</v>
      </c>
      <c r="B59" s="278" t="s">
        <v>187</v>
      </c>
      <c r="C59" s="301" t="s">
        <v>920</v>
      </c>
      <c r="D59" s="301" t="s">
        <v>920</v>
      </c>
      <c r="E59" s="301" t="s">
        <v>920</v>
      </c>
      <c r="F59" s="301" t="s">
        <v>920</v>
      </c>
      <c r="G59" s="301" t="s">
        <v>923</v>
      </c>
      <c r="H59" s="301" t="s">
        <v>923</v>
      </c>
      <c r="I59" s="301" t="s">
        <v>923</v>
      </c>
      <c r="J59" s="301" t="s">
        <v>923</v>
      </c>
      <c r="K59" s="301" t="s">
        <v>923</v>
      </c>
      <c r="L59" s="301" t="s">
        <v>923</v>
      </c>
      <c r="M59" s="301" t="s">
        <v>923</v>
      </c>
      <c r="N59" s="301" t="s">
        <v>923</v>
      </c>
      <c r="O59" s="301" t="s">
        <v>451</v>
      </c>
    </row>
    <row r="60" customFormat="false" ht="38.1" hidden="false" customHeight="true" outlineLevel="0" collapsed="false">
      <c r="A60" s="300" t="s">
        <v>344</v>
      </c>
      <c r="B60" s="278" t="s">
        <v>88</v>
      </c>
      <c r="C60" s="301" t="s">
        <v>920</v>
      </c>
      <c r="D60" s="301" t="s">
        <v>656</v>
      </c>
      <c r="E60" s="301" t="s">
        <v>920</v>
      </c>
      <c r="F60" s="301" t="s">
        <v>448</v>
      </c>
      <c r="G60" s="301" t="s">
        <v>923</v>
      </c>
      <c r="H60" s="301" t="s">
        <v>2159</v>
      </c>
      <c r="I60" s="301" t="s">
        <v>923</v>
      </c>
      <c r="J60" s="301" t="s">
        <v>2160</v>
      </c>
      <c r="K60" s="301" t="s">
        <v>923</v>
      </c>
      <c r="L60" s="301" t="s">
        <v>2256</v>
      </c>
      <c r="M60" s="301" t="s">
        <v>2256</v>
      </c>
      <c r="N60" s="301" t="s">
        <v>2257</v>
      </c>
      <c r="O60" s="301" t="s">
        <v>575</v>
      </c>
    </row>
    <row r="61" customFormat="false" ht="26.1" hidden="false" customHeight="true" outlineLevel="0" collapsed="false">
      <c r="A61" s="300" t="s">
        <v>346</v>
      </c>
      <c r="B61" s="278" t="s">
        <v>188</v>
      </c>
      <c r="C61" s="301" t="s">
        <v>1437</v>
      </c>
      <c r="D61" s="301" t="s">
        <v>918</v>
      </c>
      <c r="E61" s="301" t="s">
        <v>447</v>
      </c>
      <c r="F61" s="301" t="s">
        <v>447</v>
      </c>
      <c r="G61" s="301" t="s">
        <v>2158</v>
      </c>
      <c r="H61" s="301" t="s">
        <v>2086</v>
      </c>
      <c r="I61" s="301" t="s">
        <v>2118</v>
      </c>
      <c r="J61" s="301" t="s">
        <v>2164</v>
      </c>
      <c r="K61" s="301" t="s">
        <v>2258</v>
      </c>
      <c r="L61" s="301" t="s">
        <v>2259</v>
      </c>
      <c r="M61" s="301" t="s">
        <v>2260</v>
      </c>
      <c r="N61" s="301" t="s">
        <v>2260</v>
      </c>
      <c r="O61" s="301" t="s">
        <v>495</v>
      </c>
    </row>
    <row r="62" customFormat="false" ht="38.1" hidden="false" customHeight="true" outlineLevel="0" collapsed="false">
      <c r="A62" s="300" t="s">
        <v>348</v>
      </c>
      <c r="B62" s="278" t="s">
        <v>189</v>
      </c>
      <c r="C62" s="301" t="s">
        <v>656</v>
      </c>
      <c r="D62" s="301" t="s">
        <v>920</v>
      </c>
      <c r="E62" s="301" t="s">
        <v>656</v>
      </c>
      <c r="F62" s="301" t="s">
        <v>656</v>
      </c>
      <c r="G62" s="301" t="s">
        <v>1908</v>
      </c>
      <c r="H62" s="301" t="s">
        <v>923</v>
      </c>
      <c r="I62" s="301" t="s">
        <v>2118</v>
      </c>
      <c r="J62" s="301" t="s">
        <v>923</v>
      </c>
      <c r="K62" s="301" t="s">
        <v>2149</v>
      </c>
      <c r="L62" s="301" t="s">
        <v>923</v>
      </c>
      <c r="M62" s="301" t="s">
        <v>2149</v>
      </c>
      <c r="N62" s="301" t="s">
        <v>2149</v>
      </c>
      <c r="O62" s="301" t="s">
        <v>627</v>
      </c>
    </row>
    <row r="63" customFormat="false" ht="38.1" hidden="false" customHeight="true" outlineLevel="0" collapsed="false">
      <c r="A63" s="300" t="s">
        <v>350</v>
      </c>
      <c r="B63" s="278" t="s">
        <v>190</v>
      </c>
      <c r="C63" s="301" t="s">
        <v>920</v>
      </c>
      <c r="D63" s="301" t="s">
        <v>920</v>
      </c>
      <c r="E63" s="301" t="s">
        <v>656</v>
      </c>
      <c r="F63" s="301" t="s">
        <v>920</v>
      </c>
      <c r="G63" s="301" t="s">
        <v>923</v>
      </c>
      <c r="H63" s="301" t="s">
        <v>923</v>
      </c>
      <c r="I63" s="301" t="s">
        <v>923</v>
      </c>
      <c r="J63" s="301" t="s">
        <v>923</v>
      </c>
      <c r="K63" s="301" t="s">
        <v>923</v>
      </c>
      <c r="L63" s="301" t="s">
        <v>923</v>
      </c>
      <c r="M63" s="301" t="s">
        <v>923</v>
      </c>
      <c r="N63" s="301" t="s">
        <v>923</v>
      </c>
      <c r="O63" s="301" t="s">
        <v>451</v>
      </c>
    </row>
    <row r="64" customFormat="false" ht="26.1" hidden="false" customHeight="true" outlineLevel="0" collapsed="false">
      <c r="A64" s="300" t="s">
        <v>352</v>
      </c>
      <c r="B64" s="278" t="s">
        <v>108</v>
      </c>
      <c r="C64" s="301" t="s">
        <v>920</v>
      </c>
      <c r="D64" s="301" t="s">
        <v>656</v>
      </c>
      <c r="E64" s="301" t="s">
        <v>920</v>
      </c>
      <c r="F64" s="301" t="s">
        <v>656</v>
      </c>
      <c r="G64" s="301" t="s">
        <v>923</v>
      </c>
      <c r="H64" s="301" t="s">
        <v>1908</v>
      </c>
      <c r="I64" s="301" t="s">
        <v>923</v>
      </c>
      <c r="J64" s="301" t="s">
        <v>2118</v>
      </c>
      <c r="K64" s="301" t="s">
        <v>923</v>
      </c>
      <c r="L64" s="301" t="s">
        <v>2118</v>
      </c>
      <c r="M64" s="301" t="s">
        <v>2118</v>
      </c>
      <c r="N64" s="301" t="s">
        <v>2118</v>
      </c>
      <c r="O64" s="301" t="s">
        <v>525</v>
      </c>
    </row>
    <row r="65" customFormat="false" ht="26.1" hidden="false" customHeight="true" outlineLevel="0" collapsed="false">
      <c r="A65" s="300" t="s">
        <v>354</v>
      </c>
      <c r="B65" s="278" t="s">
        <v>630</v>
      </c>
      <c r="C65" s="301" t="s">
        <v>920</v>
      </c>
      <c r="D65" s="301" t="s">
        <v>920</v>
      </c>
      <c r="E65" s="301" t="s">
        <v>920</v>
      </c>
      <c r="F65" s="301" t="s">
        <v>920</v>
      </c>
      <c r="G65" s="301" t="s">
        <v>923</v>
      </c>
      <c r="H65" s="301" t="s">
        <v>923</v>
      </c>
      <c r="I65" s="301" t="s">
        <v>923</v>
      </c>
      <c r="J65" s="301" t="s">
        <v>923</v>
      </c>
      <c r="K65" s="301" t="s">
        <v>923</v>
      </c>
      <c r="L65" s="301" t="s">
        <v>923</v>
      </c>
      <c r="M65" s="301" t="s">
        <v>923</v>
      </c>
      <c r="N65" s="301" t="s">
        <v>923</v>
      </c>
      <c r="O65" s="301" t="s">
        <v>451</v>
      </c>
    </row>
    <row r="66" customFormat="false" ht="38.1" hidden="false" customHeight="true" outlineLevel="0" collapsed="false">
      <c r="A66" s="300" t="s">
        <v>356</v>
      </c>
      <c r="B66" s="278" t="s">
        <v>192</v>
      </c>
      <c r="C66" s="301" t="s">
        <v>920</v>
      </c>
      <c r="D66" s="301" t="s">
        <v>920</v>
      </c>
      <c r="E66" s="301" t="s">
        <v>920</v>
      </c>
      <c r="F66" s="301" t="s">
        <v>656</v>
      </c>
      <c r="G66" s="301" t="s">
        <v>923</v>
      </c>
      <c r="H66" s="301" t="s">
        <v>923</v>
      </c>
      <c r="I66" s="301" t="s">
        <v>923</v>
      </c>
      <c r="J66" s="301" t="s">
        <v>923</v>
      </c>
      <c r="K66" s="301" t="s">
        <v>923</v>
      </c>
      <c r="L66" s="301" t="s">
        <v>923</v>
      </c>
      <c r="M66" s="301" t="s">
        <v>923</v>
      </c>
      <c r="N66" s="301" t="s">
        <v>923</v>
      </c>
      <c r="O66" s="301" t="s">
        <v>451</v>
      </c>
    </row>
    <row r="67" customFormat="false" ht="15" hidden="false" customHeight="true" outlineLevel="0" collapsed="false">
      <c r="A67" s="300" t="s">
        <v>358</v>
      </c>
      <c r="B67" s="278" t="s">
        <v>231</v>
      </c>
      <c r="C67" s="301" t="s">
        <v>920</v>
      </c>
      <c r="D67" s="301" t="s">
        <v>920</v>
      </c>
      <c r="E67" s="301" t="s">
        <v>920</v>
      </c>
      <c r="F67" s="301" t="s">
        <v>920</v>
      </c>
      <c r="G67" s="301" t="s">
        <v>923</v>
      </c>
      <c r="H67" s="301" t="s">
        <v>923</v>
      </c>
      <c r="I67" s="301" t="s">
        <v>923</v>
      </c>
      <c r="J67" s="301" t="s">
        <v>923</v>
      </c>
      <c r="K67" s="301" t="s">
        <v>923</v>
      </c>
      <c r="L67" s="301" t="s">
        <v>923</v>
      </c>
      <c r="M67" s="301" t="s">
        <v>923</v>
      </c>
      <c r="N67" s="301" t="s">
        <v>923</v>
      </c>
      <c r="O67" s="301" t="s">
        <v>451</v>
      </c>
    </row>
  </sheetData>
  <mergeCells count="11">
    <mergeCell ref="L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5:N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5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F2" activeCellId="0" sqref="F2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46.65"/>
    <col collapsed="false" customWidth="true" hidden="false" outlineLevel="0" max="2" min="2" style="56" width="20.15"/>
    <col collapsed="false" customWidth="true" hidden="false" outlineLevel="0" max="3" min="3" style="1" width="23.33"/>
  </cols>
  <sheetData>
    <row r="1" s="2" customFormat="true" ht="43.5" hidden="false" customHeight="true" outlineLevel="0" collapsed="false">
      <c r="B1" s="3" t="s">
        <v>35</v>
      </c>
      <c r="C1" s="3"/>
      <c r="D1" s="4"/>
    </row>
    <row r="2" s="2" customFormat="true" ht="114.75" hidden="false" customHeight="true" outlineLevel="0" collapsed="false">
      <c r="A2" s="5" t="s">
        <v>36</v>
      </c>
      <c r="B2" s="5"/>
      <c r="C2" s="5"/>
      <c r="D2" s="6"/>
      <c r="E2" s="6"/>
      <c r="F2" s="6"/>
      <c r="G2" s="6"/>
      <c r="H2" s="6"/>
    </row>
    <row r="3" s="2" customFormat="true" ht="12.75" hidden="false" customHeight="true" outlineLevel="0" collapsed="false">
      <c r="A3" s="7" t="s">
        <v>2</v>
      </c>
      <c r="B3" s="8" t="s">
        <v>3</v>
      </c>
      <c r="C3" s="8"/>
    </row>
    <row r="4" s="2" customFormat="true" ht="12.75" hidden="false" customHeight="false" outlineLevel="0" collapsed="false">
      <c r="A4" s="7"/>
      <c r="B4" s="9" t="s">
        <v>4</v>
      </c>
      <c r="C4" s="10" t="s">
        <v>5</v>
      </c>
    </row>
    <row r="5" customFormat="false" ht="11.25" hidden="false" customHeight="true" outlineLevel="0" collapsed="false">
      <c r="A5" s="57" t="s">
        <v>37</v>
      </c>
      <c r="B5" s="58"/>
      <c r="C5" s="16"/>
    </row>
    <row r="6" customFormat="false" ht="11.25" hidden="false" customHeight="true" outlineLevel="1" collapsed="false">
      <c r="A6" s="59" t="s">
        <v>38</v>
      </c>
      <c r="B6" s="51" t="n">
        <v>15102</v>
      </c>
      <c r="C6" s="19" t="n">
        <v>717033951</v>
      </c>
    </row>
    <row r="7" customFormat="false" ht="11.25" hidden="false" customHeight="true" outlineLevel="2" collapsed="false">
      <c r="A7" s="17" t="s">
        <v>8</v>
      </c>
      <c r="B7" s="51" t="n">
        <v>3616</v>
      </c>
      <c r="C7" s="19" t="n">
        <v>179422059</v>
      </c>
    </row>
    <row r="8" customFormat="false" ht="11.25" hidden="false" customHeight="true" outlineLevel="3" collapsed="false">
      <c r="A8" s="20" t="s">
        <v>9</v>
      </c>
      <c r="B8" s="60" t="n">
        <v>1889</v>
      </c>
      <c r="C8" s="22" t="n">
        <v>93488723</v>
      </c>
    </row>
    <row r="9" customFormat="false" ht="11.25" hidden="false" customHeight="true" outlineLevel="3" collapsed="false">
      <c r="A9" s="20" t="s">
        <v>10</v>
      </c>
      <c r="B9" s="60" t="n">
        <v>357</v>
      </c>
      <c r="C9" s="22" t="n">
        <v>18175281</v>
      </c>
    </row>
    <row r="10" customFormat="false" ht="11.25" hidden="false" customHeight="true" outlineLevel="3" collapsed="false">
      <c r="A10" s="20" t="s">
        <v>12</v>
      </c>
      <c r="B10" s="60" t="n">
        <v>328</v>
      </c>
      <c r="C10" s="22" t="n">
        <v>16541792</v>
      </c>
    </row>
    <row r="11" customFormat="false" ht="11.25" hidden="false" customHeight="true" outlineLevel="3" collapsed="false">
      <c r="A11" s="20" t="s">
        <v>13</v>
      </c>
      <c r="B11" s="60" t="n">
        <v>1042</v>
      </c>
      <c r="C11" s="22" t="n">
        <v>51216263</v>
      </c>
    </row>
    <row r="12" customFormat="false" ht="11.25" hidden="false" customHeight="true" outlineLevel="2" collapsed="false">
      <c r="A12" s="17" t="s">
        <v>11</v>
      </c>
      <c r="B12" s="51" t="n">
        <v>2968</v>
      </c>
      <c r="C12" s="19" t="n">
        <v>135717940</v>
      </c>
    </row>
    <row r="13" customFormat="false" ht="11.25" hidden="false" customHeight="true" outlineLevel="3" collapsed="false">
      <c r="A13" s="20" t="s">
        <v>9</v>
      </c>
      <c r="B13" s="60" t="n">
        <v>1772</v>
      </c>
      <c r="C13" s="22" t="n">
        <v>82299093</v>
      </c>
    </row>
    <row r="14" customFormat="false" ht="11.25" hidden="false" customHeight="true" outlineLevel="3" collapsed="false">
      <c r="A14" s="20" t="s">
        <v>10</v>
      </c>
      <c r="B14" s="60" t="n">
        <v>298</v>
      </c>
      <c r="C14" s="22" t="n">
        <v>13495403</v>
      </c>
    </row>
    <row r="15" customFormat="false" ht="11.25" hidden="false" customHeight="true" outlineLevel="3" collapsed="false">
      <c r="A15" s="20" t="s">
        <v>12</v>
      </c>
      <c r="B15" s="60" t="n">
        <v>209</v>
      </c>
      <c r="C15" s="22" t="n">
        <v>9159102</v>
      </c>
    </row>
    <row r="16" customFormat="false" ht="11.25" hidden="false" customHeight="true" outlineLevel="3" collapsed="false">
      <c r="A16" s="20" t="s">
        <v>13</v>
      </c>
      <c r="B16" s="60" t="n">
        <v>689</v>
      </c>
      <c r="C16" s="22" t="n">
        <v>30764342</v>
      </c>
    </row>
    <row r="17" customFormat="false" ht="11.25" hidden="false" customHeight="true" outlineLevel="2" collapsed="false">
      <c r="A17" s="17" t="s">
        <v>14</v>
      </c>
      <c r="B17" s="51" t="n">
        <v>4030</v>
      </c>
      <c r="C17" s="19" t="n">
        <v>188062525</v>
      </c>
    </row>
    <row r="18" customFormat="false" ht="11.25" hidden="false" customHeight="true" outlineLevel="3" collapsed="false">
      <c r="A18" s="20" t="s">
        <v>9</v>
      </c>
      <c r="B18" s="60" t="n">
        <v>2384</v>
      </c>
      <c r="C18" s="22" t="n">
        <v>112523678</v>
      </c>
    </row>
    <row r="19" customFormat="false" ht="11.25" hidden="false" customHeight="true" outlineLevel="3" collapsed="false">
      <c r="A19" s="20" t="s">
        <v>10</v>
      </c>
      <c r="B19" s="60" t="n">
        <v>375</v>
      </c>
      <c r="C19" s="22" t="n">
        <v>17340546</v>
      </c>
    </row>
    <row r="20" customFormat="false" ht="11.25" hidden="false" customHeight="true" outlineLevel="3" collapsed="false">
      <c r="A20" s="20" t="s">
        <v>12</v>
      </c>
      <c r="B20" s="60" t="n">
        <v>289</v>
      </c>
      <c r="C20" s="22" t="n">
        <v>13029653</v>
      </c>
    </row>
    <row r="21" customFormat="false" ht="11.25" hidden="false" customHeight="true" outlineLevel="3" collapsed="false">
      <c r="A21" s="20" t="s">
        <v>13</v>
      </c>
      <c r="B21" s="60" t="n">
        <v>982</v>
      </c>
      <c r="C21" s="22" t="n">
        <v>45168648</v>
      </c>
    </row>
    <row r="22" customFormat="false" ht="11.25" hidden="false" customHeight="true" outlineLevel="2" collapsed="false">
      <c r="A22" s="17" t="s">
        <v>15</v>
      </c>
      <c r="B22" s="51" t="n">
        <v>4488</v>
      </c>
      <c r="C22" s="19" t="n">
        <v>213831427</v>
      </c>
    </row>
    <row r="23" customFormat="false" ht="11.25" hidden="false" customHeight="true" outlineLevel="3" collapsed="false">
      <c r="A23" s="20" t="s">
        <v>9</v>
      </c>
      <c r="B23" s="60" t="n">
        <v>2282</v>
      </c>
      <c r="C23" s="22" t="n">
        <v>108737783</v>
      </c>
    </row>
    <row r="24" customFormat="false" ht="11.25" hidden="false" customHeight="true" outlineLevel="3" collapsed="false">
      <c r="A24" s="20" t="s">
        <v>10</v>
      </c>
      <c r="B24" s="60" t="n">
        <v>456</v>
      </c>
      <c r="C24" s="22" t="n">
        <v>21742173</v>
      </c>
    </row>
    <row r="25" customFormat="false" ht="11.25" hidden="false" customHeight="true" outlineLevel="3" collapsed="false">
      <c r="A25" s="20" t="s">
        <v>12</v>
      </c>
      <c r="B25" s="60" t="n">
        <v>446</v>
      </c>
      <c r="C25" s="22" t="n">
        <v>21234924</v>
      </c>
    </row>
    <row r="26" customFormat="false" ht="11.25" hidden="false" customHeight="true" outlineLevel="3" collapsed="false">
      <c r="A26" s="20" t="s">
        <v>13</v>
      </c>
      <c r="B26" s="60" t="n">
        <v>1304</v>
      </c>
      <c r="C26" s="22" t="n">
        <v>62116547</v>
      </c>
    </row>
    <row r="27" customFormat="false" ht="12" hidden="false" customHeight="true" outlineLevel="0" collapsed="false">
      <c r="A27" s="57" t="s">
        <v>39</v>
      </c>
      <c r="B27" s="58"/>
      <c r="C27" s="16"/>
    </row>
    <row r="28" customFormat="false" ht="11.25" hidden="false" customHeight="true" outlineLevel="1" collapsed="false">
      <c r="A28" s="59" t="s">
        <v>38</v>
      </c>
      <c r="B28" s="51" t="n">
        <v>25491</v>
      </c>
      <c r="C28" s="19" t="n">
        <v>876985526</v>
      </c>
    </row>
    <row r="29" customFormat="false" ht="11.25" hidden="false" customHeight="true" outlineLevel="2" collapsed="false">
      <c r="A29" s="17" t="s">
        <v>8</v>
      </c>
      <c r="B29" s="51" t="n">
        <v>3911</v>
      </c>
      <c r="C29" s="19" t="n">
        <v>153447791</v>
      </c>
    </row>
    <row r="30" customFormat="false" ht="11.25" hidden="false" customHeight="true" outlineLevel="3" collapsed="false">
      <c r="A30" s="20" t="s">
        <v>9</v>
      </c>
      <c r="B30" s="60" t="n">
        <v>1694</v>
      </c>
      <c r="C30" s="22" t="n">
        <v>79164137</v>
      </c>
    </row>
    <row r="31" customFormat="false" ht="11.25" hidden="false" customHeight="true" outlineLevel="3" collapsed="false">
      <c r="A31" s="20" t="s">
        <v>10</v>
      </c>
      <c r="B31" s="60" t="n">
        <v>524</v>
      </c>
      <c r="C31" s="22" t="n">
        <v>17547131</v>
      </c>
    </row>
    <row r="32" customFormat="false" ht="11.25" hidden="false" customHeight="true" outlineLevel="3" collapsed="false">
      <c r="A32" s="20" t="s">
        <v>12</v>
      </c>
      <c r="B32" s="60" t="n">
        <v>469</v>
      </c>
      <c r="C32" s="22" t="n">
        <v>15723971</v>
      </c>
    </row>
    <row r="33" customFormat="false" ht="11.25" hidden="false" customHeight="true" outlineLevel="3" collapsed="false">
      <c r="A33" s="20" t="s">
        <v>13</v>
      </c>
      <c r="B33" s="60" t="n">
        <v>1224</v>
      </c>
      <c r="C33" s="22" t="n">
        <v>41012552</v>
      </c>
    </row>
    <row r="34" customFormat="false" ht="11.25" hidden="false" customHeight="true" outlineLevel="2" collapsed="false">
      <c r="A34" s="17" t="s">
        <v>11</v>
      </c>
      <c r="B34" s="51" t="n">
        <v>4651</v>
      </c>
      <c r="C34" s="19" t="n">
        <v>155741352</v>
      </c>
    </row>
    <row r="35" customFormat="false" ht="11.25" hidden="false" customHeight="true" outlineLevel="3" collapsed="false">
      <c r="A35" s="20" t="s">
        <v>9</v>
      </c>
      <c r="B35" s="60" t="n">
        <v>2208</v>
      </c>
      <c r="C35" s="22" t="n">
        <v>73823340</v>
      </c>
    </row>
    <row r="36" customFormat="false" ht="11.25" hidden="false" customHeight="true" outlineLevel="3" collapsed="false">
      <c r="A36" s="20" t="s">
        <v>10</v>
      </c>
      <c r="B36" s="60" t="n">
        <v>506</v>
      </c>
      <c r="C36" s="22" t="n">
        <v>16972289</v>
      </c>
    </row>
    <row r="37" customFormat="false" ht="11.25" hidden="false" customHeight="true" outlineLevel="3" collapsed="false">
      <c r="A37" s="20" t="s">
        <v>12</v>
      </c>
      <c r="B37" s="60" t="n">
        <v>394</v>
      </c>
      <c r="C37" s="22" t="n">
        <v>13191592</v>
      </c>
    </row>
    <row r="38" customFormat="false" ht="11.25" hidden="false" customHeight="true" outlineLevel="3" collapsed="false">
      <c r="A38" s="20" t="s">
        <v>13</v>
      </c>
      <c r="B38" s="60" t="n">
        <v>1543</v>
      </c>
      <c r="C38" s="22" t="n">
        <v>51754131</v>
      </c>
    </row>
    <row r="39" customFormat="false" ht="11.25" hidden="false" customHeight="true" outlineLevel="2" collapsed="false">
      <c r="A39" s="17" t="s">
        <v>14</v>
      </c>
      <c r="B39" s="51" t="n">
        <v>5191</v>
      </c>
      <c r="C39" s="19" t="n">
        <v>238172619</v>
      </c>
    </row>
    <row r="40" customFormat="false" ht="11.25" hidden="false" customHeight="true" outlineLevel="3" collapsed="false">
      <c r="A40" s="20" t="s">
        <v>9</v>
      </c>
      <c r="B40" s="60" t="n">
        <v>3351</v>
      </c>
      <c r="C40" s="22" t="n">
        <v>138677448</v>
      </c>
    </row>
    <row r="41" customFormat="false" ht="11.25" hidden="false" customHeight="true" outlineLevel="3" collapsed="false">
      <c r="A41" s="20" t="s">
        <v>10</v>
      </c>
      <c r="B41" s="60" t="n">
        <v>619</v>
      </c>
      <c r="C41" s="22" t="n">
        <v>23290573</v>
      </c>
    </row>
    <row r="42" customFormat="false" ht="11.25" hidden="false" customHeight="true" outlineLevel="3" collapsed="false">
      <c r="A42" s="20" t="s">
        <v>12</v>
      </c>
      <c r="B42" s="60" t="n">
        <v>344</v>
      </c>
      <c r="C42" s="22" t="n">
        <v>14781630</v>
      </c>
    </row>
    <row r="43" customFormat="false" ht="11.25" hidden="false" customHeight="true" outlineLevel="3" collapsed="false">
      <c r="A43" s="20" t="s">
        <v>13</v>
      </c>
      <c r="B43" s="60" t="n">
        <v>877</v>
      </c>
      <c r="C43" s="22" t="n">
        <v>61422968</v>
      </c>
    </row>
    <row r="44" customFormat="false" ht="11.25" hidden="false" customHeight="true" outlineLevel="2" collapsed="false">
      <c r="A44" s="17" t="s">
        <v>15</v>
      </c>
      <c r="B44" s="51" t="n">
        <v>11738</v>
      </c>
      <c r="C44" s="19" t="n">
        <v>329623764</v>
      </c>
    </row>
    <row r="45" customFormat="false" ht="11.25" hidden="false" customHeight="true" outlineLevel="3" collapsed="false">
      <c r="A45" s="20" t="s">
        <v>9</v>
      </c>
      <c r="B45" s="60" t="n">
        <v>7258</v>
      </c>
      <c r="C45" s="22" t="n">
        <v>203813227</v>
      </c>
    </row>
    <row r="46" customFormat="false" ht="11.25" hidden="false" customHeight="true" outlineLevel="3" collapsed="false">
      <c r="A46" s="20" t="s">
        <v>10</v>
      </c>
      <c r="B46" s="60" t="n">
        <v>1123</v>
      </c>
      <c r="C46" s="22" t="n">
        <v>31550846</v>
      </c>
    </row>
    <row r="47" customFormat="false" ht="11.25" hidden="false" customHeight="true" outlineLevel="3" collapsed="false">
      <c r="A47" s="20" t="s">
        <v>12</v>
      </c>
      <c r="B47" s="60" t="n">
        <v>504</v>
      </c>
      <c r="C47" s="22" t="n">
        <v>14134527</v>
      </c>
    </row>
    <row r="48" customFormat="false" ht="11.25" hidden="false" customHeight="true" outlineLevel="3" collapsed="false">
      <c r="A48" s="20" t="s">
        <v>13</v>
      </c>
      <c r="B48" s="60" t="n">
        <v>2853</v>
      </c>
      <c r="C48" s="22" t="n">
        <v>80125164</v>
      </c>
    </row>
    <row r="49" customFormat="false" ht="11.25" hidden="false" customHeight="true" outlineLevel="0" collapsed="false">
      <c r="A49" s="57" t="s">
        <v>40</v>
      </c>
      <c r="B49" s="58"/>
      <c r="C49" s="16"/>
    </row>
    <row r="50" customFormat="false" ht="11.25" hidden="false" customHeight="true" outlineLevel="1" collapsed="false">
      <c r="A50" s="59" t="s">
        <v>38</v>
      </c>
      <c r="B50" s="51" t="n">
        <v>420</v>
      </c>
      <c r="C50" s="19" t="n">
        <v>17489695</v>
      </c>
    </row>
    <row r="51" customFormat="false" ht="11.25" hidden="false" customHeight="true" outlineLevel="2" collapsed="false">
      <c r="A51" s="17" t="s">
        <v>8</v>
      </c>
      <c r="B51" s="51" t="n">
        <v>161</v>
      </c>
      <c r="C51" s="19" t="n">
        <v>7708116</v>
      </c>
    </row>
    <row r="52" customFormat="false" ht="11.25" hidden="false" customHeight="true" outlineLevel="3" collapsed="false">
      <c r="A52" s="20" t="s">
        <v>9</v>
      </c>
      <c r="B52" s="60" t="n">
        <v>95</v>
      </c>
      <c r="C52" s="22" t="n">
        <v>4598467</v>
      </c>
    </row>
    <row r="53" customFormat="false" ht="11.25" hidden="false" customHeight="true" outlineLevel="3" collapsed="false">
      <c r="A53" s="20" t="s">
        <v>10</v>
      </c>
      <c r="B53" s="60" t="n">
        <v>13</v>
      </c>
      <c r="C53" s="22" t="n">
        <v>617681</v>
      </c>
    </row>
    <row r="54" customFormat="false" ht="11.25" hidden="false" customHeight="true" outlineLevel="3" collapsed="false">
      <c r="A54" s="20" t="s">
        <v>12</v>
      </c>
      <c r="B54" s="60" t="n">
        <v>7</v>
      </c>
      <c r="C54" s="22" t="n">
        <v>299449</v>
      </c>
    </row>
    <row r="55" customFormat="false" ht="11.25" hidden="false" customHeight="true" outlineLevel="3" collapsed="false">
      <c r="A55" s="20" t="s">
        <v>13</v>
      </c>
      <c r="B55" s="60" t="n">
        <v>46</v>
      </c>
      <c r="C55" s="22" t="n">
        <v>2192519</v>
      </c>
    </row>
    <row r="56" customFormat="false" ht="11.25" hidden="false" customHeight="true" outlineLevel="2" collapsed="false">
      <c r="A56" s="17" t="s">
        <v>11</v>
      </c>
      <c r="B56" s="51" t="n">
        <v>25</v>
      </c>
      <c r="C56" s="19" t="n">
        <v>1077525</v>
      </c>
    </row>
    <row r="57" customFormat="false" ht="11.25" hidden="false" customHeight="true" outlineLevel="3" collapsed="false">
      <c r="A57" s="20" t="s">
        <v>9</v>
      </c>
      <c r="B57" s="60" t="n">
        <v>18</v>
      </c>
      <c r="C57" s="22" t="n">
        <v>838619</v>
      </c>
    </row>
    <row r="58" customFormat="false" ht="11.25" hidden="false" customHeight="true" outlineLevel="3" collapsed="false">
      <c r="A58" s="20" t="s">
        <v>10</v>
      </c>
      <c r="B58" s="60" t="n">
        <v>1</v>
      </c>
      <c r="C58" s="22" t="n">
        <v>51844</v>
      </c>
    </row>
    <row r="59" customFormat="false" ht="11.25" hidden="false" customHeight="true" outlineLevel="3" collapsed="false">
      <c r="A59" s="20" t="s">
        <v>12</v>
      </c>
      <c r="B59" s="60" t="n">
        <v>1</v>
      </c>
      <c r="C59" s="22" t="n">
        <v>19493</v>
      </c>
    </row>
    <row r="60" customFormat="false" ht="11.25" hidden="false" customHeight="true" outlineLevel="3" collapsed="false">
      <c r="A60" s="20" t="s">
        <v>13</v>
      </c>
      <c r="B60" s="60" t="n">
        <v>5</v>
      </c>
      <c r="C60" s="22" t="n">
        <v>167569</v>
      </c>
    </row>
    <row r="61" customFormat="false" ht="11.25" hidden="false" customHeight="true" outlineLevel="2" collapsed="false">
      <c r="A61" s="17" t="s">
        <v>14</v>
      </c>
      <c r="B61" s="51" t="n">
        <v>61</v>
      </c>
      <c r="C61" s="19" t="n">
        <v>958262</v>
      </c>
    </row>
    <row r="62" customFormat="false" ht="11.25" hidden="false" customHeight="true" outlineLevel="3" collapsed="false">
      <c r="A62" s="20" t="s">
        <v>9</v>
      </c>
      <c r="B62" s="60" t="n">
        <v>13</v>
      </c>
      <c r="C62" s="22" t="n">
        <v>623772</v>
      </c>
    </row>
    <row r="63" customFormat="false" ht="11.25" hidden="false" customHeight="true" outlineLevel="3" collapsed="false">
      <c r="A63" s="20" t="s">
        <v>10</v>
      </c>
      <c r="B63" s="60" t="n">
        <v>6</v>
      </c>
      <c r="C63" s="22" t="n">
        <v>51844</v>
      </c>
    </row>
    <row r="64" customFormat="false" ht="11.25" hidden="false" customHeight="true" outlineLevel="3" collapsed="false">
      <c r="A64" s="20" t="s">
        <v>12</v>
      </c>
      <c r="B64" s="60" t="n">
        <v>3</v>
      </c>
      <c r="C64" s="22" t="n">
        <v>40731</v>
      </c>
    </row>
    <row r="65" customFormat="false" ht="11.25" hidden="false" customHeight="true" outlineLevel="3" collapsed="false">
      <c r="A65" s="20" t="s">
        <v>13</v>
      </c>
      <c r="B65" s="60" t="n">
        <v>39</v>
      </c>
      <c r="C65" s="22" t="n">
        <v>241915</v>
      </c>
    </row>
    <row r="66" customFormat="false" ht="11.25" hidden="false" customHeight="true" outlineLevel="2" collapsed="false">
      <c r="A66" s="17" t="s">
        <v>15</v>
      </c>
      <c r="B66" s="51" t="n">
        <v>173</v>
      </c>
      <c r="C66" s="19" t="n">
        <v>7745792</v>
      </c>
    </row>
    <row r="67" customFormat="false" ht="11.25" hidden="false" customHeight="true" outlineLevel="3" collapsed="false">
      <c r="A67" s="20" t="s">
        <v>9</v>
      </c>
      <c r="B67" s="60" t="n">
        <v>98</v>
      </c>
      <c r="C67" s="22" t="n">
        <v>4378602</v>
      </c>
    </row>
    <row r="68" customFormat="false" ht="11.25" hidden="false" customHeight="true" outlineLevel="3" collapsed="false">
      <c r="A68" s="20" t="s">
        <v>10</v>
      </c>
      <c r="B68" s="60" t="n">
        <v>18</v>
      </c>
      <c r="C68" s="22" t="n">
        <v>796926</v>
      </c>
    </row>
    <row r="69" customFormat="false" ht="11.25" hidden="false" customHeight="true" outlineLevel="3" collapsed="false">
      <c r="A69" s="20" t="s">
        <v>12</v>
      </c>
      <c r="B69" s="60" t="n">
        <v>10</v>
      </c>
      <c r="C69" s="22" t="n">
        <v>514040</v>
      </c>
    </row>
    <row r="70" customFormat="false" ht="11.25" hidden="false" customHeight="true" outlineLevel="3" collapsed="false">
      <c r="A70" s="20" t="s">
        <v>13</v>
      </c>
      <c r="B70" s="60" t="n">
        <v>47</v>
      </c>
      <c r="C70" s="22" t="n">
        <v>2056224</v>
      </c>
    </row>
    <row r="71" customFormat="false" ht="11.25" hidden="false" customHeight="true" outlineLevel="0" collapsed="false">
      <c r="A71" s="57" t="s">
        <v>41</v>
      </c>
      <c r="B71" s="58"/>
      <c r="C71" s="16"/>
    </row>
    <row r="72" customFormat="false" ht="11.25" hidden="false" customHeight="true" outlineLevel="1" collapsed="false">
      <c r="A72" s="59" t="s">
        <v>38</v>
      </c>
      <c r="B72" s="51" t="n">
        <v>320</v>
      </c>
      <c r="C72" s="19" t="n">
        <v>21459372</v>
      </c>
    </row>
    <row r="73" customFormat="false" ht="11.25" hidden="false" customHeight="true" outlineLevel="2" collapsed="false">
      <c r="A73" s="17" t="s">
        <v>8</v>
      </c>
      <c r="B73" s="51" t="n">
        <v>141</v>
      </c>
      <c r="C73" s="19" t="n">
        <v>5887428</v>
      </c>
    </row>
    <row r="74" customFormat="false" ht="11.25" hidden="false" customHeight="true" outlineLevel="3" collapsed="false">
      <c r="A74" s="20" t="s">
        <v>9</v>
      </c>
      <c r="B74" s="60" t="n">
        <v>84</v>
      </c>
      <c r="C74" s="22" t="n">
        <v>3465566</v>
      </c>
    </row>
    <row r="75" customFormat="false" ht="11.25" hidden="false" customHeight="true" outlineLevel="3" collapsed="false">
      <c r="A75" s="20" t="s">
        <v>10</v>
      </c>
      <c r="B75" s="60" t="n">
        <v>11</v>
      </c>
      <c r="C75" s="22" t="n">
        <v>414592</v>
      </c>
    </row>
    <row r="76" customFormat="false" ht="11.25" hidden="false" customHeight="true" outlineLevel="3" collapsed="false">
      <c r="A76" s="20" t="s">
        <v>12</v>
      </c>
      <c r="B76" s="60" t="n">
        <v>8</v>
      </c>
      <c r="C76" s="22" t="n">
        <v>413626</v>
      </c>
    </row>
    <row r="77" customFormat="false" ht="11.25" hidden="false" customHeight="true" outlineLevel="3" collapsed="false">
      <c r="A77" s="20" t="s">
        <v>13</v>
      </c>
      <c r="B77" s="60" t="n">
        <v>38</v>
      </c>
      <c r="C77" s="22" t="n">
        <v>1593644</v>
      </c>
    </row>
    <row r="78" customFormat="false" ht="11.25" hidden="false" customHeight="true" outlineLevel="2" collapsed="false">
      <c r="A78" s="17" t="s">
        <v>11</v>
      </c>
      <c r="B78" s="51" t="n">
        <v>135</v>
      </c>
      <c r="C78" s="19" t="n">
        <v>6002151</v>
      </c>
    </row>
    <row r="79" customFormat="false" ht="11.25" hidden="false" customHeight="true" outlineLevel="3" collapsed="false">
      <c r="A79" s="20" t="s">
        <v>9</v>
      </c>
      <c r="B79" s="60" t="n">
        <v>86</v>
      </c>
      <c r="C79" s="22" t="n">
        <v>4058654</v>
      </c>
    </row>
    <row r="80" customFormat="false" ht="11.25" hidden="false" customHeight="true" outlineLevel="3" collapsed="false">
      <c r="A80" s="20" t="s">
        <v>10</v>
      </c>
      <c r="B80" s="60" t="n">
        <v>8</v>
      </c>
      <c r="C80" s="22" t="n">
        <v>352992</v>
      </c>
    </row>
    <row r="81" customFormat="false" ht="11.25" hidden="false" customHeight="true" outlineLevel="3" collapsed="false">
      <c r="A81" s="20" t="s">
        <v>12</v>
      </c>
      <c r="B81" s="60" t="n">
        <v>5</v>
      </c>
      <c r="C81" s="22" t="n">
        <v>200302</v>
      </c>
    </row>
    <row r="82" customFormat="false" ht="11.25" hidden="false" customHeight="true" outlineLevel="3" collapsed="false">
      <c r="A82" s="20" t="s">
        <v>13</v>
      </c>
      <c r="B82" s="60" t="n">
        <v>36</v>
      </c>
      <c r="C82" s="22" t="n">
        <v>1390203</v>
      </c>
    </row>
    <row r="83" customFormat="false" ht="11.25" hidden="false" customHeight="true" outlineLevel="2" collapsed="false">
      <c r="A83" s="17" t="s">
        <v>14</v>
      </c>
      <c r="B83" s="51" t="n">
        <v>17</v>
      </c>
      <c r="C83" s="19" t="n">
        <v>5086131</v>
      </c>
    </row>
    <row r="84" customFormat="false" ht="11.25" hidden="false" customHeight="true" outlineLevel="3" collapsed="false">
      <c r="A84" s="20" t="s">
        <v>9</v>
      </c>
      <c r="B84" s="60" t="n">
        <v>9</v>
      </c>
      <c r="C84" s="22" t="n">
        <v>3236940</v>
      </c>
    </row>
    <row r="85" customFormat="false" ht="11.25" hidden="false" customHeight="true" outlineLevel="3" collapsed="false">
      <c r="A85" s="20" t="s">
        <v>10</v>
      </c>
      <c r="B85" s="60" t="n">
        <v>2</v>
      </c>
      <c r="C85" s="22" t="n">
        <v>465906</v>
      </c>
    </row>
    <row r="86" customFormat="false" ht="11.25" hidden="false" customHeight="true" outlineLevel="3" collapsed="false">
      <c r="A86" s="20" t="s">
        <v>12</v>
      </c>
      <c r="B86" s="60" t="n">
        <v>2</v>
      </c>
      <c r="C86" s="22" t="n">
        <v>256977</v>
      </c>
    </row>
    <row r="87" customFormat="false" ht="11.25" hidden="false" customHeight="true" outlineLevel="3" collapsed="false">
      <c r="A87" s="20" t="s">
        <v>13</v>
      </c>
      <c r="B87" s="60" t="n">
        <v>4</v>
      </c>
      <c r="C87" s="22" t="n">
        <v>1126308</v>
      </c>
    </row>
    <row r="88" customFormat="false" ht="11.25" hidden="false" customHeight="true" outlineLevel="2" collapsed="false">
      <c r="A88" s="17" t="s">
        <v>15</v>
      </c>
      <c r="B88" s="51" t="n">
        <v>27</v>
      </c>
      <c r="C88" s="19" t="n">
        <v>4483662</v>
      </c>
    </row>
    <row r="89" customFormat="false" ht="11.25" hidden="false" customHeight="true" outlineLevel="3" collapsed="false">
      <c r="A89" s="20" t="s">
        <v>9</v>
      </c>
      <c r="B89" s="60" t="n">
        <v>16</v>
      </c>
      <c r="C89" s="22" t="n">
        <v>2477168</v>
      </c>
    </row>
    <row r="90" customFormat="false" ht="11.25" hidden="false" customHeight="true" outlineLevel="3" collapsed="false">
      <c r="A90" s="20" t="s">
        <v>10</v>
      </c>
      <c r="B90" s="60" t="n">
        <v>3</v>
      </c>
      <c r="C90" s="22" t="n">
        <v>511167</v>
      </c>
    </row>
    <row r="91" customFormat="false" ht="11.25" hidden="false" customHeight="true" outlineLevel="3" collapsed="false">
      <c r="A91" s="20" t="s">
        <v>12</v>
      </c>
      <c r="B91" s="60" t="n">
        <v>2</v>
      </c>
      <c r="C91" s="22" t="n">
        <v>437211</v>
      </c>
    </row>
    <row r="92" customFormat="false" ht="11.25" hidden="false" customHeight="true" outlineLevel="3" collapsed="false">
      <c r="A92" s="20" t="s">
        <v>13</v>
      </c>
      <c r="B92" s="60" t="n">
        <v>6</v>
      </c>
      <c r="C92" s="22" t="n">
        <v>1058116</v>
      </c>
    </row>
    <row r="93" customFormat="false" ht="11.25" hidden="false" customHeight="true" outlineLevel="0" collapsed="false">
      <c r="A93" s="57" t="s">
        <v>42</v>
      </c>
      <c r="B93" s="58"/>
      <c r="C93" s="16"/>
    </row>
    <row r="94" customFormat="false" ht="11.25" hidden="false" customHeight="true" outlineLevel="1" collapsed="false">
      <c r="A94" s="59" t="s">
        <v>38</v>
      </c>
      <c r="B94" s="51" t="n">
        <v>720</v>
      </c>
      <c r="C94" s="19" t="n">
        <v>22417522</v>
      </c>
    </row>
    <row r="95" customFormat="false" ht="11.25" hidden="false" customHeight="true" outlineLevel="2" collapsed="false">
      <c r="A95" s="17" t="s">
        <v>8</v>
      </c>
      <c r="B95" s="51" t="n">
        <v>24</v>
      </c>
      <c r="C95" s="19" t="n">
        <v>679968</v>
      </c>
    </row>
    <row r="96" customFormat="false" ht="11.25" hidden="false" customHeight="true" outlineLevel="3" collapsed="false">
      <c r="A96" s="20" t="s">
        <v>9</v>
      </c>
      <c r="B96" s="60" t="n">
        <v>16</v>
      </c>
      <c r="C96" s="22" t="n">
        <v>415073</v>
      </c>
    </row>
    <row r="97" customFormat="false" ht="11.25" hidden="false" customHeight="true" outlineLevel="3" collapsed="false">
      <c r="A97" s="20" t="s">
        <v>10</v>
      </c>
      <c r="B97" s="60" t="n">
        <v>3</v>
      </c>
      <c r="C97" s="22" t="n">
        <v>107318</v>
      </c>
    </row>
    <row r="98" customFormat="false" ht="11.25" hidden="false" customHeight="true" outlineLevel="3" collapsed="false">
      <c r="A98" s="20" t="s">
        <v>13</v>
      </c>
      <c r="B98" s="60" t="n">
        <v>5</v>
      </c>
      <c r="C98" s="22" t="n">
        <v>157577</v>
      </c>
    </row>
    <row r="99" customFormat="false" ht="11.25" hidden="false" customHeight="true" outlineLevel="2" collapsed="false">
      <c r="A99" s="17" t="s">
        <v>11</v>
      </c>
      <c r="B99" s="51" t="n">
        <v>10</v>
      </c>
      <c r="C99" s="19" t="n">
        <v>338879</v>
      </c>
    </row>
    <row r="100" customFormat="false" ht="11.25" hidden="false" customHeight="true" outlineLevel="3" collapsed="false">
      <c r="A100" s="20" t="s">
        <v>9</v>
      </c>
      <c r="B100" s="60" t="n">
        <v>7</v>
      </c>
      <c r="C100" s="22" t="n">
        <v>248268</v>
      </c>
    </row>
    <row r="101" customFormat="false" ht="11.25" hidden="false" customHeight="true" outlineLevel="3" collapsed="false">
      <c r="A101" s="20" t="s">
        <v>10</v>
      </c>
      <c r="B101" s="60" t="n">
        <v>1</v>
      </c>
      <c r="C101" s="22" t="n">
        <v>31942</v>
      </c>
    </row>
    <row r="102" customFormat="false" ht="11.25" hidden="false" customHeight="true" outlineLevel="3" collapsed="false">
      <c r="A102" s="20" t="s">
        <v>13</v>
      </c>
      <c r="B102" s="60" t="n">
        <v>2</v>
      </c>
      <c r="C102" s="22" t="n">
        <v>58669</v>
      </c>
    </row>
    <row r="103" customFormat="false" ht="11.25" hidden="false" customHeight="true" outlineLevel="2" collapsed="false">
      <c r="A103" s="17" t="s">
        <v>14</v>
      </c>
      <c r="B103" s="51" t="n">
        <v>6</v>
      </c>
      <c r="C103" s="19" t="n">
        <v>137457</v>
      </c>
    </row>
    <row r="104" customFormat="false" ht="11.25" hidden="false" customHeight="true" outlineLevel="3" collapsed="false">
      <c r="A104" s="20" t="s">
        <v>9</v>
      </c>
      <c r="B104" s="60" t="n">
        <v>3</v>
      </c>
      <c r="C104" s="22" t="n">
        <v>82201</v>
      </c>
    </row>
    <row r="105" customFormat="false" ht="11.25" hidden="false" customHeight="true" outlineLevel="3" collapsed="false">
      <c r="A105" s="20" t="s">
        <v>10</v>
      </c>
      <c r="B105" s="60" t="n">
        <v>0</v>
      </c>
      <c r="C105" s="22" t="n">
        <v>0</v>
      </c>
    </row>
    <row r="106" customFormat="false" ht="11.25" hidden="false" customHeight="true" outlineLevel="3" collapsed="false">
      <c r="A106" s="20" t="s">
        <v>13</v>
      </c>
      <c r="B106" s="60" t="n">
        <v>3</v>
      </c>
      <c r="C106" s="22" t="n">
        <v>55256</v>
      </c>
    </row>
    <row r="107" customFormat="false" ht="11.25" hidden="false" customHeight="true" outlineLevel="2" collapsed="false">
      <c r="A107" s="17" t="s">
        <v>15</v>
      </c>
      <c r="B107" s="51" t="n">
        <v>680</v>
      </c>
      <c r="C107" s="19" t="n">
        <v>21261218</v>
      </c>
    </row>
    <row r="108" customFormat="false" ht="11.25" hidden="false" customHeight="true" outlineLevel="3" collapsed="false">
      <c r="A108" s="20" t="s">
        <v>9</v>
      </c>
      <c r="B108" s="60" t="n">
        <v>140</v>
      </c>
      <c r="C108" s="22" t="n">
        <v>4487234</v>
      </c>
    </row>
    <row r="109" customFormat="false" ht="11.25" hidden="false" customHeight="true" outlineLevel="3" collapsed="false">
      <c r="A109" s="20" t="s">
        <v>10</v>
      </c>
      <c r="B109" s="60" t="n">
        <v>60</v>
      </c>
      <c r="C109" s="22" t="n">
        <v>1789586</v>
      </c>
    </row>
    <row r="110" customFormat="false" ht="11.25" hidden="false" customHeight="true" outlineLevel="3" collapsed="false">
      <c r="A110" s="20" t="s">
        <v>12</v>
      </c>
      <c r="B110" s="60" t="n">
        <v>60</v>
      </c>
      <c r="C110" s="22" t="n">
        <v>1932114</v>
      </c>
    </row>
    <row r="111" customFormat="false" ht="11.25" hidden="false" customHeight="true" outlineLevel="3" collapsed="false">
      <c r="A111" s="20" t="s">
        <v>13</v>
      </c>
      <c r="B111" s="60" t="n">
        <v>420</v>
      </c>
      <c r="C111" s="22" t="n">
        <v>13052284</v>
      </c>
    </row>
    <row r="112" customFormat="false" ht="11.25" hidden="false" customHeight="true" outlineLevel="0" collapsed="false">
      <c r="A112" s="57" t="s">
        <v>43</v>
      </c>
      <c r="B112" s="58"/>
      <c r="C112" s="16"/>
    </row>
    <row r="113" customFormat="false" ht="11.25" hidden="false" customHeight="true" outlineLevel="1" collapsed="false">
      <c r="A113" s="59" t="s">
        <v>38</v>
      </c>
      <c r="B113" s="51" t="n">
        <v>1328</v>
      </c>
      <c r="C113" s="19" t="n">
        <v>30944317</v>
      </c>
    </row>
    <row r="114" customFormat="false" ht="11.25" hidden="false" customHeight="true" outlineLevel="2" collapsed="false">
      <c r="A114" s="17" t="s">
        <v>8</v>
      </c>
      <c r="B114" s="51" t="n">
        <v>325</v>
      </c>
      <c r="C114" s="19" t="n">
        <v>7732563</v>
      </c>
    </row>
    <row r="115" customFormat="false" ht="11.25" hidden="false" customHeight="true" outlineLevel="3" collapsed="false">
      <c r="A115" s="20" t="s">
        <v>9</v>
      </c>
      <c r="B115" s="60" t="n">
        <v>193</v>
      </c>
      <c r="C115" s="22" t="n">
        <v>4420284</v>
      </c>
    </row>
    <row r="116" customFormat="false" ht="11.25" hidden="false" customHeight="true" outlineLevel="3" collapsed="false">
      <c r="A116" s="20" t="s">
        <v>10</v>
      </c>
      <c r="B116" s="60" t="n">
        <v>24</v>
      </c>
      <c r="C116" s="22" t="n">
        <v>573086</v>
      </c>
    </row>
    <row r="117" customFormat="false" ht="11.25" hidden="false" customHeight="true" outlineLevel="3" collapsed="false">
      <c r="A117" s="20" t="s">
        <v>12</v>
      </c>
      <c r="B117" s="60" t="n">
        <v>43</v>
      </c>
      <c r="C117" s="22" t="n">
        <v>1000716</v>
      </c>
    </row>
    <row r="118" customFormat="false" ht="11.25" hidden="false" customHeight="true" outlineLevel="3" collapsed="false">
      <c r="A118" s="20" t="s">
        <v>13</v>
      </c>
      <c r="B118" s="60" t="n">
        <v>65</v>
      </c>
      <c r="C118" s="22" t="n">
        <v>1738477</v>
      </c>
    </row>
    <row r="119" customFormat="false" ht="11.25" hidden="false" customHeight="true" outlineLevel="2" collapsed="false">
      <c r="A119" s="17" t="s">
        <v>11</v>
      </c>
      <c r="B119" s="51" t="n">
        <v>88</v>
      </c>
      <c r="C119" s="19" t="n">
        <v>3084595</v>
      </c>
    </row>
    <row r="120" customFormat="false" ht="11.25" hidden="false" customHeight="true" outlineLevel="3" collapsed="false">
      <c r="A120" s="20" t="s">
        <v>9</v>
      </c>
      <c r="B120" s="60" t="n">
        <v>51</v>
      </c>
      <c r="C120" s="22" t="n">
        <v>1626873</v>
      </c>
    </row>
    <row r="121" customFormat="false" ht="11.25" hidden="false" customHeight="true" outlineLevel="3" collapsed="false">
      <c r="A121" s="20" t="s">
        <v>10</v>
      </c>
      <c r="B121" s="60" t="n">
        <v>5</v>
      </c>
      <c r="C121" s="22" t="n">
        <v>234782</v>
      </c>
    </row>
    <row r="122" customFormat="false" ht="11.25" hidden="false" customHeight="true" outlineLevel="3" collapsed="false">
      <c r="A122" s="20" t="s">
        <v>12</v>
      </c>
      <c r="B122" s="60" t="n">
        <v>13</v>
      </c>
      <c r="C122" s="22" t="n">
        <v>530170</v>
      </c>
    </row>
    <row r="123" customFormat="false" ht="11.25" hidden="false" customHeight="true" outlineLevel="3" collapsed="false">
      <c r="A123" s="20" t="s">
        <v>13</v>
      </c>
      <c r="B123" s="60" t="n">
        <v>19</v>
      </c>
      <c r="C123" s="22" t="n">
        <v>692770</v>
      </c>
    </row>
    <row r="124" customFormat="false" ht="11.25" hidden="false" customHeight="true" outlineLevel="2" collapsed="false">
      <c r="A124" s="17" t="s">
        <v>14</v>
      </c>
      <c r="B124" s="51" t="n">
        <v>130</v>
      </c>
      <c r="C124" s="19" t="n">
        <v>5435252</v>
      </c>
    </row>
    <row r="125" customFormat="false" ht="11.25" hidden="false" customHeight="true" outlineLevel="3" collapsed="false">
      <c r="A125" s="20" t="s">
        <v>9</v>
      </c>
      <c r="B125" s="60" t="n">
        <v>70</v>
      </c>
      <c r="C125" s="22" t="n">
        <v>2993849</v>
      </c>
    </row>
    <row r="126" customFormat="false" ht="11.25" hidden="false" customHeight="true" outlineLevel="3" collapsed="false">
      <c r="A126" s="20" t="s">
        <v>10</v>
      </c>
      <c r="B126" s="60" t="n">
        <v>4</v>
      </c>
      <c r="C126" s="22" t="n">
        <v>187826</v>
      </c>
    </row>
    <row r="127" customFormat="false" ht="11.25" hidden="false" customHeight="true" outlineLevel="3" collapsed="false">
      <c r="A127" s="20" t="s">
        <v>12</v>
      </c>
      <c r="B127" s="60" t="n">
        <v>38</v>
      </c>
      <c r="C127" s="22" t="n">
        <v>1490045</v>
      </c>
    </row>
    <row r="128" customFormat="false" ht="11.25" hidden="false" customHeight="true" outlineLevel="3" collapsed="false">
      <c r="A128" s="20" t="s">
        <v>13</v>
      </c>
      <c r="B128" s="60" t="n">
        <v>18</v>
      </c>
      <c r="C128" s="22" t="n">
        <v>763532</v>
      </c>
    </row>
    <row r="129" customFormat="false" ht="11.25" hidden="false" customHeight="true" outlineLevel="2" collapsed="false">
      <c r="A129" s="17" t="s">
        <v>15</v>
      </c>
      <c r="B129" s="51" t="n">
        <v>785</v>
      </c>
      <c r="C129" s="19" t="n">
        <v>14691907</v>
      </c>
    </row>
    <row r="130" customFormat="false" ht="11.25" hidden="false" customHeight="true" outlineLevel="3" collapsed="false">
      <c r="A130" s="20" t="s">
        <v>9</v>
      </c>
      <c r="B130" s="60" t="n">
        <v>298</v>
      </c>
      <c r="C130" s="22" t="n">
        <v>6366822</v>
      </c>
    </row>
    <row r="131" customFormat="false" ht="11.25" hidden="false" customHeight="true" outlineLevel="3" collapsed="false">
      <c r="A131" s="20" t="s">
        <v>10</v>
      </c>
      <c r="B131" s="60" t="n">
        <v>15</v>
      </c>
      <c r="C131" s="22" t="n">
        <v>351713</v>
      </c>
    </row>
    <row r="132" customFormat="false" ht="11.25" hidden="false" customHeight="true" outlineLevel="3" collapsed="false">
      <c r="A132" s="20" t="s">
        <v>12</v>
      </c>
      <c r="B132" s="60" t="n">
        <v>320</v>
      </c>
      <c r="C132" s="22" t="n">
        <v>5621190</v>
      </c>
    </row>
    <row r="133" customFormat="false" ht="11.25" hidden="false" customHeight="true" outlineLevel="3" collapsed="false">
      <c r="A133" s="20" t="s">
        <v>13</v>
      </c>
      <c r="B133" s="60" t="n">
        <v>152</v>
      </c>
      <c r="C133" s="22" t="n">
        <v>2352182</v>
      </c>
    </row>
    <row r="134" customFormat="false" ht="11.25" hidden="false" customHeight="true" outlineLevel="0" collapsed="true">
      <c r="A134" s="57" t="s">
        <v>44</v>
      </c>
      <c r="B134" s="58"/>
      <c r="C134" s="16"/>
    </row>
    <row r="135" customFormat="false" ht="11.25" hidden="false" customHeight="true" outlineLevel="1" collapsed="false">
      <c r="A135" s="59" t="s">
        <v>38</v>
      </c>
      <c r="B135" s="51" t="n">
        <v>19221</v>
      </c>
      <c r="C135" s="19" t="n">
        <v>494746826</v>
      </c>
    </row>
    <row r="136" customFormat="false" ht="11.25" hidden="false" customHeight="true" outlineLevel="2" collapsed="false">
      <c r="A136" s="17" t="s">
        <v>8</v>
      </c>
      <c r="B136" s="51" t="n">
        <v>4710</v>
      </c>
      <c r="C136" s="19" t="n">
        <v>119681984</v>
      </c>
    </row>
    <row r="137" customFormat="false" ht="11.25" hidden="false" customHeight="true" outlineLevel="3" collapsed="false">
      <c r="A137" s="20" t="s">
        <v>9</v>
      </c>
      <c r="B137" s="60" t="n">
        <v>3382</v>
      </c>
      <c r="C137" s="22" t="n">
        <v>85920058</v>
      </c>
    </row>
    <row r="138" customFormat="false" ht="11.25" hidden="false" customHeight="true" outlineLevel="3" collapsed="false">
      <c r="A138" s="20" t="s">
        <v>10</v>
      </c>
      <c r="B138" s="60" t="n">
        <v>424</v>
      </c>
      <c r="C138" s="22" t="n">
        <v>10778219</v>
      </c>
    </row>
    <row r="139" customFormat="false" ht="11.25" hidden="false" customHeight="true" outlineLevel="3" collapsed="false">
      <c r="A139" s="20" t="s">
        <v>12</v>
      </c>
      <c r="B139" s="60" t="n">
        <v>178</v>
      </c>
      <c r="C139" s="22" t="n">
        <v>4517249</v>
      </c>
    </row>
    <row r="140" customFormat="false" ht="11.25" hidden="false" customHeight="true" outlineLevel="3" collapsed="false">
      <c r="A140" s="20" t="s">
        <v>13</v>
      </c>
      <c r="B140" s="60" t="n">
        <v>726</v>
      </c>
      <c r="C140" s="22" t="n">
        <v>18466458</v>
      </c>
    </row>
    <row r="141" customFormat="false" ht="11.25" hidden="false" customHeight="true" outlineLevel="2" collapsed="false">
      <c r="A141" s="17" t="s">
        <v>11</v>
      </c>
      <c r="B141" s="51" t="n">
        <v>2721</v>
      </c>
      <c r="C141" s="19" t="n">
        <v>63996039</v>
      </c>
    </row>
    <row r="142" customFormat="false" ht="11.25" hidden="false" customHeight="true" outlineLevel="3" collapsed="false">
      <c r="A142" s="20" t="s">
        <v>9</v>
      </c>
      <c r="B142" s="60" t="n">
        <v>1854</v>
      </c>
      <c r="C142" s="22" t="n">
        <v>42951951</v>
      </c>
    </row>
    <row r="143" customFormat="false" ht="11.25" hidden="false" customHeight="true" outlineLevel="3" collapsed="false">
      <c r="A143" s="20" t="s">
        <v>10</v>
      </c>
      <c r="B143" s="60" t="n">
        <v>285</v>
      </c>
      <c r="C143" s="22" t="n">
        <v>7057439</v>
      </c>
    </row>
    <row r="144" customFormat="false" ht="11.25" hidden="false" customHeight="true" outlineLevel="3" collapsed="false">
      <c r="A144" s="20" t="s">
        <v>12</v>
      </c>
      <c r="B144" s="60" t="n">
        <v>111</v>
      </c>
      <c r="C144" s="22" t="n">
        <v>2651202</v>
      </c>
    </row>
    <row r="145" customFormat="false" ht="11.25" hidden="false" customHeight="true" outlineLevel="3" collapsed="false">
      <c r="A145" s="20" t="s">
        <v>13</v>
      </c>
      <c r="B145" s="60" t="n">
        <v>471</v>
      </c>
      <c r="C145" s="22" t="n">
        <v>11335447</v>
      </c>
    </row>
    <row r="146" customFormat="false" ht="11.25" hidden="false" customHeight="true" outlineLevel="2" collapsed="false">
      <c r="A146" s="17" t="s">
        <v>14</v>
      </c>
      <c r="B146" s="51" t="n">
        <v>4517</v>
      </c>
      <c r="C146" s="19" t="n">
        <v>113788022</v>
      </c>
    </row>
    <row r="147" customFormat="false" ht="11.25" hidden="false" customHeight="true" outlineLevel="3" collapsed="false">
      <c r="A147" s="20" t="s">
        <v>9</v>
      </c>
      <c r="B147" s="60" t="n">
        <v>2990</v>
      </c>
      <c r="C147" s="22" t="n">
        <v>75931834</v>
      </c>
    </row>
    <row r="148" customFormat="false" ht="11.25" hidden="false" customHeight="true" outlineLevel="3" collapsed="false">
      <c r="A148" s="20" t="s">
        <v>10</v>
      </c>
      <c r="B148" s="60" t="n">
        <v>474</v>
      </c>
      <c r="C148" s="22" t="n">
        <v>11625666</v>
      </c>
    </row>
    <row r="149" customFormat="false" ht="11.25" hidden="false" customHeight="true" outlineLevel="3" collapsed="false">
      <c r="A149" s="20" t="s">
        <v>12</v>
      </c>
      <c r="B149" s="60" t="n">
        <v>135</v>
      </c>
      <c r="C149" s="22" t="n">
        <v>3352668</v>
      </c>
    </row>
    <row r="150" customFormat="false" ht="11.25" hidden="false" customHeight="true" outlineLevel="3" collapsed="false">
      <c r="A150" s="20" t="s">
        <v>13</v>
      </c>
      <c r="B150" s="60" t="n">
        <v>918</v>
      </c>
      <c r="C150" s="22" t="n">
        <v>22877854</v>
      </c>
    </row>
    <row r="151" customFormat="false" ht="11.25" hidden="false" customHeight="true" outlineLevel="2" collapsed="false">
      <c r="A151" s="17" t="s">
        <v>15</v>
      </c>
      <c r="B151" s="51" t="n">
        <v>7273</v>
      </c>
      <c r="C151" s="19" t="n">
        <v>197280781</v>
      </c>
    </row>
    <row r="152" customFormat="false" ht="11.25" hidden="false" customHeight="true" outlineLevel="3" collapsed="false">
      <c r="A152" s="20" t="s">
        <v>9</v>
      </c>
      <c r="B152" s="60" t="n">
        <v>5234</v>
      </c>
      <c r="C152" s="22" t="n">
        <v>141902227</v>
      </c>
    </row>
    <row r="153" customFormat="false" ht="11.25" hidden="false" customHeight="true" outlineLevel="3" collapsed="false">
      <c r="A153" s="20" t="s">
        <v>10</v>
      </c>
      <c r="B153" s="60" t="n">
        <v>619</v>
      </c>
      <c r="C153" s="22" t="n">
        <v>16898880</v>
      </c>
    </row>
    <row r="154" customFormat="false" ht="11.25" hidden="false" customHeight="true" outlineLevel="3" collapsed="false">
      <c r="A154" s="20" t="s">
        <v>12</v>
      </c>
      <c r="B154" s="60" t="n">
        <v>267</v>
      </c>
      <c r="C154" s="22" t="n">
        <v>7259677</v>
      </c>
    </row>
    <row r="155" customFormat="false" ht="11.25" hidden="false" customHeight="true" outlineLevel="3" collapsed="false">
      <c r="A155" s="20" t="s">
        <v>13</v>
      </c>
      <c r="B155" s="60" t="n">
        <v>1153</v>
      </c>
      <c r="C155" s="22" t="n">
        <v>31219997</v>
      </c>
    </row>
    <row r="156" customFormat="false" ht="11.25" hidden="false" customHeight="true" outlineLevel="0" collapsed="true">
      <c r="A156" s="57" t="s">
        <v>45</v>
      </c>
      <c r="B156" s="58"/>
      <c r="C156" s="16"/>
    </row>
    <row r="157" customFormat="false" ht="11.25" hidden="false" customHeight="true" outlineLevel="1" collapsed="false">
      <c r="A157" s="59" t="s">
        <v>38</v>
      </c>
      <c r="B157" s="51" t="n">
        <v>5781</v>
      </c>
      <c r="C157" s="19" t="n">
        <v>123057177</v>
      </c>
    </row>
    <row r="158" customFormat="false" ht="11.25" hidden="false" customHeight="true" outlineLevel="2" collapsed="false">
      <c r="A158" s="17" t="s">
        <v>8</v>
      </c>
      <c r="B158" s="51" t="n">
        <v>1419</v>
      </c>
      <c r="C158" s="19" t="n">
        <v>30189863</v>
      </c>
    </row>
    <row r="159" customFormat="false" ht="11.25" hidden="false" customHeight="true" outlineLevel="3" collapsed="false">
      <c r="A159" s="20" t="s">
        <v>9</v>
      </c>
      <c r="B159" s="60" t="n">
        <v>848</v>
      </c>
      <c r="C159" s="22" t="n">
        <v>18031776</v>
      </c>
    </row>
    <row r="160" customFormat="false" ht="11.25" hidden="false" customHeight="true" outlineLevel="3" collapsed="false">
      <c r="A160" s="20" t="s">
        <v>10</v>
      </c>
      <c r="B160" s="60" t="n">
        <v>174</v>
      </c>
      <c r="C160" s="22" t="n">
        <v>3694153</v>
      </c>
    </row>
    <row r="161" customFormat="false" ht="11.25" hidden="false" customHeight="true" outlineLevel="3" collapsed="false">
      <c r="A161" s="20" t="s">
        <v>12</v>
      </c>
      <c r="B161" s="60" t="n">
        <v>80</v>
      </c>
      <c r="C161" s="22" t="n">
        <v>1711504</v>
      </c>
    </row>
    <row r="162" customFormat="false" ht="11.25" hidden="false" customHeight="true" outlineLevel="3" collapsed="false">
      <c r="A162" s="20" t="s">
        <v>13</v>
      </c>
      <c r="B162" s="60" t="n">
        <v>317</v>
      </c>
      <c r="C162" s="22" t="n">
        <v>6752430</v>
      </c>
    </row>
    <row r="163" customFormat="false" ht="11.25" hidden="false" customHeight="true" outlineLevel="2" collapsed="false">
      <c r="A163" s="17" t="s">
        <v>11</v>
      </c>
      <c r="B163" s="51" t="n">
        <v>1147</v>
      </c>
      <c r="C163" s="19" t="n">
        <v>23341009</v>
      </c>
    </row>
    <row r="164" customFormat="false" ht="11.25" hidden="false" customHeight="true" outlineLevel="3" collapsed="false">
      <c r="A164" s="20" t="s">
        <v>9</v>
      </c>
      <c r="B164" s="60" t="n">
        <v>692</v>
      </c>
      <c r="C164" s="22" t="n">
        <v>14263531</v>
      </c>
    </row>
    <row r="165" customFormat="false" ht="11.25" hidden="false" customHeight="true" outlineLevel="3" collapsed="false">
      <c r="A165" s="20" t="s">
        <v>10</v>
      </c>
      <c r="B165" s="60" t="n">
        <v>120</v>
      </c>
      <c r="C165" s="22" t="n">
        <v>2523903</v>
      </c>
    </row>
    <row r="166" customFormat="false" ht="11.25" hidden="false" customHeight="true" outlineLevel="3" collapsed="false">
      <c r="A166" s="20" t="s">
        <v>12</v>
      </c>
      <c r="B166" s="60" t="n">
        <v>86</v>
      </c>
      <c r="C166" s="22" t="n">
        <v>1830205</v>
      </c>
    </row>
    <row r="167" customFormat="false" ht="11.25" hidden="false" customHeight="true" outlineLevel="3" collapsed="false">
      <c r="A167" s="20" t="s">
        <v>13</v>
      </c>
      <c r="B167" s="60" t="n">
        <v>249</v>
      </c>
      <c r="C167" s="22" t="n">
        <v>4723370</v>
      </c>
    </row>
    <row r="168" customFormat="false" ht="11.25" hidden="false" customHeight="true" outlineLevel="2" collapsed="false">
      <c r="A168" s="17" t="s">
        <v>14</v>
      </c>
      <c r="B168" s="51" t="n">
        <v>1440</v>
      </c>
      <c r="C168" s="19" t="n">
        <v>31104855</v>
      </c>
    </row>
    <row r="169" customFormat="false" ht="11.25" hidden="false" customHeight="true" outlineLevel="3" collapsed="false">
      <c r="A169" s="20" t="s">
        <v>9</v>
      </c>
      <c r="B169" s="60" t="n">
        <v>863</v>
      </c>
      <c r="C169" s="22" t="n">
        <v>18955450</v>
      </c>
    </row>
    <row r="170" customFormat="false" ht="11.25" hidden="false" customHeight="true" outlineLevel="3" collapsed="false">
      <c r="A170" s="20" t="s">
        <v>10</v>
      </c>
      <c r="B170" s="60" t="n">
        <v>145</v>
      </c>
      <c r="C170" s="22" t="n">
        <v>3042443</v>
      </c>
    </row>
    <row r="171" customFormat="false" ht="11.25" hidden="false" customHeight="true" outlineLevel="3" collapsed="false">
      <c r="A171" s="20" t="s">
        <v>12</v>
      </c>
      <c r="B171" s="60" t="n">
        <v>70</v>
      </c>
      <c r="C171" s="22" t="n">
        <v>1336618</v>
      </c>
    </row>
    <row r="172" customFormat="false" ht="11.25" hidden="false" customHeight="true" outlineLevel="3" collapsed="false">
      <c r="A172" s="20" t="s">
        <v>13</v>
      </c>
      <c r="B172" s="60" t="n">
        <v>362</v>
      </c>
      <c r="C172" s="22" t="n">
        <v>7770344</v>
      </c>
    </row>
    <row r="173" customFormat="false" ht="11.25" hidden="false" customHeight="true" outlineLevel="2" collapsed="false">
      <c r="A173" s="17" t="s">
        <v>15</v>
      </c>
      <c r="B173" s="51" t="n">
        <v>1775</v>
      </c>
      <c r="C173" s="19" t="n">
        <v>38421450</v>
      </c>
    </row>
    <row r="174" customFormat="false" ht="11.25" hidden="false" customHeight="true" outlineLevel="3" collapsed="false">
      <c r="A174" s="20" t="s">
        <v>9</v>
      </c>
      <c r="B174" s="60" t="n">
        <v>1084</v>
      </c>
      <c r="C174" s="22" t="n">
        <v>23393679</v>
      </c>
    </row>
    <row r="175" customFormat="false" ht="11.25" hidden="false" customHeight="true" outlineLevel="3" collapsed="false">
      <c r="A175" s="20" t="s">
        <v>10</v>
      </c>
      <c r="B175" s="60" t="n">
        <v>163</v>
      </c>
      <c r="C175" s="22" t="n">
        <v>3567975</v>
      </c>
    </row>
    <row r="176" customFormat="false" ht="11.25" hidden="false" customHeight="true" outlineLevel="3" collapsed="false">
      <c r="A176" s="20" t="s">
        <v>12</v>
      </c>
      <c r="B176" s="60" t="n">
        <v>136</v>
      </c>
      <c r="C176" s="22" t="n">
        <v>2935737</v>
      </c>
    </row>
    <row r="177" customFormat="false" ht="11.25" hidden="false" customHeight="true" outlineLevel="3" collapsed="false">
      <c r="A177" s="20" t="s">
        <v>13</v>
      </c>
      <c r="B177" s="60" t="n">
        <v>392</v>
      </c>
      <c r="C177" s="22" t="n">
        <v>8524059</v>
      </c>
    </row>
    <row r="178" customFormat="false" ht="11.25" hidden="false" customHeight="true" outlineLevel="0" collapsed="true">
      <c r="A178" s="57" t="s">
        <v>46</v>
      </c>
      <c r="B178" s="58"/>
      <c r="C178" s="16"/>
    </row>
    <row r="179" customFormat="false" ht="11.25" hidden="false" customHeight="true" outlineLevel="1" collapsed="false">
      <c r="A179" s="59" t="s">
        <v>38</v>
      </c>
      <c r="B179" s="51" t="n">
        <v>94</v>
      </c>
      <c r="C179" s="19" t="n">
        <v>1863581</v>
      </c>
    </row>
    <row r="180" customFormat="false" ht="11.25" hidden="false" customHeight="true" outlineLevel="2" collapsed="false">
      <c r="A180" s="17" t="s">
        <v>8</v>
      </c>
      <c r="B180" s="51" t="n">
        <v>54</v>
      </c>
      <c r="C180" s="19" t="n">
        <v>1323756</v>
      </c>
    </row>
    <row r="181" customFormat="false" ht="11.25" hidden="false" customHeight="true" outlineLevel="3" collapsed="false">
      <c r="A181" s="20" t="s">
        <v>9</v>
      </c>
      <c r="B181" s="60" t="n">
        <v>16</v>
      </c>
      <c r="C181" s="22" t="n">
        <v>481183</v>
      </c>
    </row>
    <row r="182" customFormat="false" ht="11.25" hidden="false" customHeight="true" outlineLevel="3" collapsed="false">
      <c r="A182" s="20" t="s">
        <v>10</v>
      </c>
      <c r="B182" s="60" t="n">
        <v>2</v>
      </c>
      <c r="C182" s="22" t="n">
        <v>65816</v>
      </c>
    </row>
    <row r="183" customFormat="false" ht="11.25" hidden="false" customHeight="true" outlineLevel="3" collapsed="false">
      <c r="A183" s="20" t="s">
        <v>12</v>
      </c>
      <c r="B183" s="60" t="n">
        <v>4</v>
      </c>
      <c r="C183" s="22" t="n">
        <v>87754</v>
      </c>
    </row>
    <row r="184" customFormat="false" ht="11.25" hidden="false" customHeight="true" outlineLevel="3" collapsed="false">
      <c r="A184" s="20" t="s">
        <v>13</v>
      </c>
      <c r="B184" s="60" t="n">
        <v>32</v>
      </c>
      <c r="C184" s="22" t="n">
        <v>689003</v>
      </c>
    </row>
    <row r="185" customFormat="false" ht="11.25" hidden="false" customHeight="true" outlineLevel="2" collapsed="false">
      <c r="A185" s="17" t="s">
        <v>11</v>
      </c>
      <c r="B185" s="51" t="n">
        <v>17</v>
      </c>
      <c r="C185" s="19" t="n">
        <v>229231</v>
      </c>
    </row>
    <row r="186" customFormat="false" ht="11.25" hidden="false" customHeight="true" outlineLevel="3" collapsed="false">
      <c r="A186" s="20" t="s">
        <v>9</v>
      </c>
      <c r="B186" s="60" t="n">
        <v>10</v>
      </c>
      <c r="C186" s="22" t="n">
        <v>74591</v>
      </c>
    </row>
    <row r="187" customFormat="false" ht="11.25" hidden="false" customHeight="true" outlineLevel="3" collapsed="false">
      <c r="A187" s="20" t="s">
        <v>10</v>
      </c>
      <c r="B187" s="60" t="n">
        <v>1</v>
      </c>
      <c r="C187" s="22" t="n">
        <v>21939</v>
      </c>
    </row>
    <row r="188" customFormat="false" ht="11.25" hidden="false" customHeight="true" outlineLevel="3" collapsed="false">
      <c r="A188" s="20" t="s">
        <v>12</v>
      </c>
      <c r="B188" s="60" t="n">
        <v>0</v>
      </c>
      <c r="C188" s="22" t="n">
        <v>0</v>
      </c>
    </row>
    <row r="189" customFormat="false" ht="11.25" hidden="false" customHeight="true" outlineLevel="3" collapsed="false">
      <c r="A189" s="20" t="s">
        <v>13</v>
      </c>
      <c r="B189" s="60" t="n">
        <v>6</v>
      </c>
      <c r="C189" s="22" t="n">
        <v>132701</v>
      </c>
    </row>
    <row r="190" customFormat="false" ht="11.25" hidden="false" customHeight="true" outlineLevel="2" collapsed="false">
      <c r="A190" s="17" t="s">
        <v>14</v>
      </c>
      <c r="B190" s="51" t="n">
        <v>0</v>
      </c>
      <c r="C190" s="19" t="n">
        <v>0</v>
      </c>
    </row>
    <row r="191" customFormat="false" ht="11.25" hidden="false" customHeight="true" outlineLevel="3" collapsed="false">
      <c r="A191" s="20" t="s">
        <v>9</v>
      </c>
      <c r="B191" s="60" t="n">
        <v>0</v>
      </c>
      <c r="C191" s="22" t="n">
        <v>0</v>
      </c>
    </row>
    <row r="192" customFormat="false" ht="11.25" hidden="false" customHeight="true" outlineLevel="3" collapsed="false">
      <c r="A192" s="20" t="s">
        <v>10</v>
      </c>
      <c r="B192" s="60" t="n">
        <v>0</v>
      </c>
      <c r="C192" s="22" t="n">
        <v>0</v>
      </c>
    </row>
    <row r="193" customFormat="false" ht="11.25" hidden="false" customHeight="true" outlineLevel="3" collapsed="false">
      <c r="A193" s="20" t="s">
        <v>12</v>
      </c>
      <c r="B193" s="60" t="n">
        <v>0</v>
      </c>
      <c r="C193" s="22" t="n">
        <v>0</v>
      </c>
    </row>
    <row r="194" customFormat="false" ht="11.25" hidden="false" customHeight="true" outlineLevel="3" collapsed="false">
      <c r="A194" s="20" t="s">
        <v>13</v>
      </c>
      <c r="B194" s="60" t="n">
        <v>0</v>
      </c>
      <c r="C194" s="22" t="n">
        <v>0</v>
      </c>
    </row>
    <row r="195" customFormat="false" ht="11.25" hidden="false" customHeight="true" outlineLevel="2" collapsed="false">
      <c r="A195" s="17" t="s">
        <v>15</v>
      </c>
      <c r="B195" s="51" t="n">
        <v>23</v>
      </c>
      <c r="C195" s="19" t="n">
        <v>310594</v>
      </c>
    </row>
    <row r="196" customFormat="false" ht="11.25" hidden="false" customHeight="true" outlineLevel="3" collapsed="false">
      <c r="A196" s="20" t="s">
        <v>9</v>
      </c>
      <c r="B196" s="60" t="n">
        <v>6</v>
      </c>
      <c r="C196" s="22" t="n">
        <v>77248</v>
      </c>
    </row>
    <row r="197" customFormat="false" ht="11.25" hidden="false" customHeight="true" outlineLevel="3" collapsed="false">
      <c r="A197" s="20" t="s">
        <v>10</v>
      </c>
      <c r="B197" s="60" t="n">
        <v>1</v>
      </c>
      <c r="C197" s="22" t="n">
        <v>8201</v>
      </c>
    </row>
    <row r="198" customFormat="false" ht="11.25" hidden="false" customHeight="true" outlineLevel="3" collapsed="false">
      <c r="A198" s="20" t="s">
        <v>12</v>
      </c>
      <c r="B198" s="60" t="n">
        <v>1</v>
      </c>
      <c r="C198" s="22" t="n">
        <v>18817</v>
      </c>
    </row>
    <row r="199" customFormat="false" ht="11.25" hidden="false" customHeight="true" outlineLevel="3" collapsed="false">
      <c r="A199" s="20" t="s">
        <v>13</v>
      </c>
      <c r="B199" s="60" t="n">
        <v>15</v>
      </c>
      <c r="C199" s="22" t="n">
        <v>206328</v>
      </c>
    </row>
    <row r="200" customFormat="false" ht="11.25" hidden="false" customHeight="true" outlineLevel="0" collapsed="true">
      <c r="A200" s="57" t="s">
        <v>47</v>
      </c>
      <c r="B200" s="58"/>
      <c r="C200" s="16"/>
    </row>
    <row r="201" customFormat="false" ht="11.25" hidden="false" customHeight="true" outlineLevel="1" collapsed="false">
      <c r="A201" s="59" t="s">
        <v>38</v>
      </c>
      <c r="B201" s="51" t="n">
        <v>1829</v>
      </c>
      <c r="C201" s="19" t="n">
        <v>41954554</v>
      </c>
    </row>
    <row r="202" customFormat="false" ht="11.25" hidden="false" customHeight="true" outlineLevel="2" collapsed="false">
      <c r="A202" s="17" t="s">
        <v>8</v>
      </c>
      <c r="B202" s="51" t="n">
        <v>1132</v>
      </c>
      <c r="C202" s="19" t="n">
        <v>19691641</v>
      </c>
    </row>
    <row r="203" customFormat="false" ht="11.25" hidden="false" customHeight="true" outlineLevel="3" collapsed="false">
      <c r="A203" s="20" t="s">
        <v>9</v>
      </c>
      <c r="B203" s="60" t="n">
        <v>784</v>
      </c>
      <c r="C203" s="22" t="n">
        <v>13750455</v>
      </c>
    </row>
    <row r="204" customFormat="false" ht="11.25" hidden="false" customHeight="true" outlineLevel="3" collapsed="false">
      <c r="A204" s="20" t="s">
        <v>10</v>
      </c>
      <c r="B204" s="60" t="n">
        <v>181</v>
      </c>
      <c r="C204" s="22" t="n">
        <v>3029168</v>
      </c>
    </row>
    <row r="205" customFormat="false" ht="11.25" hidden="false" customHeight="true" outlineLevel="3" collapsed="false">
      <c r="A205" s="20" t="s">
        <v>12</v>
      </c>
      <c r="B205" s="60" t="n">
        <v>25</v>
      </c>
      <c r="C205" s="22" t="n">
        <v>437896</v>
      </c>
    </row>
    <row r="206" customFormat="false" ht="11.25" hidden="false" customHeight="true" outlineLevel="3" collapsed="false">
      <c r="A206" s="20" t="s">
        <v>13</v>
      </c>
      <c r="B206" s="60" t="n">
        <v>142</v>
      </c>
      <c r="C206" s="22" t="n">
        <v>2474122</v>
      </c>
    </row>
    <row r="207" customFormat="false" ht="11.25" hidden="false" customHeight="true" outlineLevel="2" collapsed="false">
      <c r="A207" s="17" t="s">
        <v>11</v>
      </c>
      <c r="B207" s="51" t="n">
        <v>313</v>
      </c>
      <c r="C207" s="19" t="n">
        <v>5582733</v>
      </c>
    </row>
    <row r="208" customFormat="false" ht="11.25" hidden="false" customHeight="true" outlineLevel="3" collapsed="false">
      <c r="A208" s="20" t="s">
        <v>9</v>
      </c>
      <c r="B208" s="60" t="n">
        <v>228</v>
      </c>
      <c r="C208" s="22" t="n">
        <v>4141869</v>
      </c>
    </row>
    <row r="209" customFormat="false" ht="11.25" hidden="false" customHeight="true" outlineLevel="3" collapsed="false">
      <c r="A209" s="20" t="s">
        <v>10</v>
      </c>
      <c r="B209" s="60" t="n">
        <v>42</v>
      </c>
      <c r="C209" s="22" t="n">
        <v>698997</v>
      </c>
    </row>
    <row r="210" customFormat="false" ht="11.25" hidden="false" customHeight="true" outlineLevel="3" collapsed="false">
      <c r="A210" s="20" t="s">
        <v>12</v>
      </c>
      <c r="B210" s="60" t="n">
        <v>9</v>
      </c>
      <c r="C210" s="22" t="n">
        <v>165890</v>
      </c>
    </row>
    <row r="211" customFormat="false" ht="11.25" hidden="false" customHeight="true" outlineLevel="3" collapsed="false">
      <c r="A211" s="20" t="s">
        <v>13</v>
      </c>
      <c r="B211" s="60" t="n">
        <v>34</v>
      </c>
      <c r="C211" s="22" t="n">
        <v>575977</v>
      </c>
    </row>
    <row r="212" customFormat="false" ht="11.25" hidden="false" customHeight="true" outlineLevel="2" collapsed="false">
      <c r="A212" s="17" t="s">
        <v>14</v>
      </c>
      <c r="B212" s="51" t="n">
        <v>367</v>
      </c>
      <c r="C212" s="19" t="n">
        <v>6468527</v>
      </c>
    </row>
    <row r="213" customFormat="false" ht="11.25" hidden="false" customHeight="true" outlineLevel="3" collapsed="false">
      <c r="A213" s="20" t="s">
        <v>9</v>
      </c>
      <c r="B213" s="60" t="n">
        <v>253</v>
      </c>
      <c r="C213" s="22" t="n">
        <v>4470629</v>
      </c>
    </row>
    <row r="214" customFormat="false" ht="11.25" hidden="false" customHeight="true" outlineLevel="3" collapsed="false">
      <c r="A214" s="20" t="s">
        <v>10</v>
      </c>
      <c r="B214" s="60" t="n">
        <v>47</v>
      </c>
      <c r="C214" s="22" t="n">
        <v>783462</v>
      </c>
    </row>
    <row r="215" customFormat="false" ht="11.25" hidden="false" customHeight="true" outlineLevel="3" collapsed="false">
      <c r="A215" s="20" t="s">
        <v>12</v>
      </c>
      <c r="B215" s="60" t="n">
        <v>11</v>
      </c>
      <c r="C215" s="22" t="n">
        <v>192767</v>
      </c>
    </row>
    <row r="216" customFormat="false" ht="11.25" hidden="false" customHeight="true" outlineLevel="3" collapsed="false">
      <c r="A216" s="20" t="s">
        <v>13</v>
      </c>
      <c r="B216" s="60" t="n">
        <v>56</v>
      </c>
      <c r="C216" s="22" t="n">
        <v>1021669</v>
      </c>
    </row>
    <row r="217" customFormat="false" ht="11.25" hidden="false" customHeight="true" outlineLevel="2" collapsed="false">
      <c r="A217" s="17" t="s">
        <v>15</v>
      </c>
      <c r="B217" s="51" t="n">
        <v>17</v>
      </c>
      <c r="C217" s="19" t="n">
        <v>10211653</v>
      </c>
    </row>
    <row r="218" customFormat="false" ht="11.25" hidden="false" customHeight="true" outlineLevel="3" collapsed="false">
      <c r="A218" s="20" t="s">
        <v>9</v>
      </c>
      <c r="B218" s="60" t="n">
        <v>12</v>
      </c>
      <c r="C218" s="22" t="n">
        <v>7322298</v>
      </c>
    </row>
    <row r="219" customFormat="false" ht="11.25" hidden="false" customHeight="true" outlineLevel="3" collapsed="false">
      <c r="A219" s="20" t="s">
        <v>10</v>
      </c>
      <c r="B219" s="60" t="n">
        <v>2</v>
      </c>
      <c r="C219" s="22" t="n">
        <v>1273046</v>
      </c>
    </row>
    <row r="220" customFormat="false" ht="11.25" hidden="false" customHeight="true" outlineLevel="3" collapsed="false">
      <c r="A220" s="20" t="s">
        <v>12</v>
      </c>
      <c r="B220" s="60" t="n">
        <v>1</v>
      </c>
      <c r="C220" s="22" t="n">
        <v>347027</v>
      </c>
    </row>
    <row r="221" customFormat="false" ht="11.25" hidden="false" customHeight="true" outlineLevel="3" collapsed="false">
      <c r="A221" s="20" t="s">
        <v>13</v>
      </c>
      <c r="B221" s="60" t="n">
        <v>2</v>
      </c>
      <c r="C221" s="22" t="n">
        <v>1269282</v>
      </c>
    </row>
    <row r="222" customFormat="false" ht="11.25" hidden="false" customHeight="true" outlineLevel="0" collapsed="true">
      <c r="A222" s="57" t="s">
        <v>48</v>
      </c>
      <c r="B222" s="58"/>
      <c r="C222" s="16"/>
    </row>
    <row r="223" customFormat="false" ht="11.25" hidden="false" customHeight="true" outlineLevel="1" collapsed="false">
      <c r="A223" s="59" t="s">
        <v>38</v>
      </c>
      <c r="B223" s="51" t="n">
        <v>12781</v>
      </c>
      <c r="C223" s="19" t="n">
        <v>239076280</v>
      </c>
    </row>
    <row r="224" customFormat="false" ht="11.25" hidden="false" customHeight="true" outlineLevel="2" collapsed="false">
      <c r="A224" s="17" t="s">
        <v>8</v>
      </c>
      <c r="B224" s="51" t="n">
        <v>2694</v>
      </c>
      <c r="C224" s="19" t="n">
        <v>47915320</v>
      </c>
    </row>
    <row r="225" customFormat="false" ht="11.25" hidden="false" customHeight="true" outlineLevel="3" collapsed="false">
      <c r="A225" s="20" t="s">
        <v>9</v>
      </c>
      <c r="B225" s="60" t="n">
        <v>1787</v>
      </c>
      <c r="C225" s="22" t="n">
        <v>31738962</v>
      </c>
    </row>
    <row r="226" customFormat="false" ht="11.25" hidden="false" customHeight="true" outlineLevel="3" collapsed="false">
      <c r="A226" s="20" t="s">
        <v>10</v>
      </c>
      <c r="B226" s="60" t="n">
        <v>392</v>
      </c>
      <c r="C226" s="22" t="n">
        <v>6949443</v>
      </c>
    </row>
    <row r="227" customFormat="false" ht="11.25" hidden="false" customHeight="true" outlineLevel="3" collapsed="false">
      <c r="A227" s="20" t="s">
        <v>12</v>
      </c>
      <c r="B227" s="60" t="n">
        <v>78</v>
      </c>
      <c r="C227" s="22" t="n">
        <v>1418186</v>
      </c>
    </row>
    <row r="228" customFormat="false" ht="11.25" hidden="false" customHeight="true" outlineLevel="3" collapsed="false">
      <c r="A228" s="20" t="s">
        <v>13</v>
      </c>
      <c r="B228" s="60" t="n">
        <v>437</v>
      </c>
      <c r="C228" s="22" t="n">
        <v>7808729</v>
      </c>
    </row>
    <row r="229" customFormat="false" ht="11.25" hidden="false" customHeight="true" outlineLevel="2" collapsed="false">
      <c r="A229" s="17" t="s">
        <v>11</v>
      </c>
      <c r="B229" s="51" t="n">
        <v>2535</v>
      </c>
      <c r="C229" s="19" t="n">
        <v>45083653</v>
      </c>
    </row>
    <row r="230" customFormat="false" ht="11.25" hidden="false" customHeight="true" outlineLevel="3" collapsed="false">
      <c r="A230" s="20" t="s">
        <v>9</v>
      </c>
      <c r="B230" s="60" t="n">
        <v>1599</v>
      </c>
      <c r="C230" s="22" t="n">
        <v>28435629</v>
      </c>
    </row>
    <row r="231" customFormat="false" ht="11.25" hidden="false" customHeight="true" outlineLevel="3" collapsed="false">
      <c r="A231" s="20" t="s">
        <v>10</v>
      </c>
      <c r="B231" s="60" t="n">
        <v>313</v>
      </c>
      <c r="C231" s="22" t="n">
        <v>5567085</v>
      </c>
    </row>
    <row r="232" customFormat="false" ht="11.25" hidden="false" customHeight="true" outlineLevel="3" collapsed="false">
      <c r="A232" s="20" t="s">
        <v>12</v>
      </c>
      <c r="B232" s="60" t="n">
        <v>138</v>
      </c>
      <c r="C232" s="22" t="n">
        <v>2452812</v>
      </c>
    </row>
    <row r="233" customFormat="false" ht="11.25" hidden="false" customHeight="true" outlineLevel="3" collapsed="false">
      <c r="A233" s="20" t="s">
        <v>13</v>
      </c>
      <c r="B233" s="60" t="n">
        <v>485</v>
      </c>
      <c r="C233" s="22" t="n">
        <v>8628127</v>
      </c>
    </row>
    <row r="234" customFormat="false" ht="11.25" hidden="false" customHeight="true" outlineLevel="2" collapsed="false">
      <c r="A234" s="17" t="s">
        <v>14</v>
      </c>
      <c r="B234" s="51" t="n">
        <v>3018</v>
      </c>
      <c r="C234" s="19" t="n">
        <v>55911855</v>
      </c>
    </row>
    <row r="235" customFormat="false" ht="11.25" hidden="false" customHeight="true" outlineLevel="3" collapsed="false">
      <c r="A235" s="20" t="s">
        <v>9</v>
      </c>
      <c r="B235" s="60" t="n">
        <v>2038</v>
      </c>
      <c r="C235" s="22" t="n">
        <v>37714103</v>
      </c>
    </row>
    <row r="236" customFormat="false" ht="11.25" hidden="false" customHeight="true" outlineLevel="3" collapsed="false">
      <c r="A236" s="20" t="s">
        <v>10</v>
      </c>
      <c r="B236" s="60" t="n">
        <v>366</v>
      </c>
      <c r="C236" s="22" t="n">
        <v>6803608</v>
      </c>
    </row>
    <row r="237" customFormat="false" ht="11.25" hidden="false" customHeight="true" outlineLevel="3" collapsed="false">
      <c r="A237" s="20" t="s">
        <v>12</v>
      </c>
      <c r="B237" s="60" t="n">
        <v>130</v>
      </c>
      <c r="C237" s="22" t="n">
        <v>2407849</v>
      </c>
    </row>
    <row r="238" customFormat="false" ht="11.25" hidden="false" customHeight="true" outlineLevel="3" collapsed="false">
      <c r="A238" s="20" t="s">
        <v>13</v>
      </c>
      <c r="B238" s="60" t="n">
        <v>484</v>
      </c>
      <c r="C238" s="22" t="n">
        <v>8986295</v>
      </c>
    </row>
    <row r="239" customFormat="false" ht="11.25" hidden="false" customHeight="true" outlineLevel="2" collapsed="false">
      <c r="A239" s="17" t="s">
        <v>15</v>
      </c>
      <c r="B239" s="51" t="n">
        <v>4534</v>
      </c>
      <c r="C239" s="19" t="n">
        <v>90165452</v>
      </c>
    </row>
    <row r="240" customFormat="false" ht="11.25" hidden="false" customHeight="true" outlineLevel="3" collapsed="false">
      <c r="A240" s="20" t="s">
        <v>9</v>
      </c>
      <c r="B240" s="60" t="n">
        <v>2958</v>
      </c>
      <c r="C240" s="22" t="n">
        <v>58804544</v>
      </c>
    </row>
    <row r="241" customFormat="false" ht="11.25" hidden="false" customHeight="true" outlineLevel="3" collapsed="false">
      <c r="A241" s="20" t="s">
        <v>10</v>
      </c>
      <c r="B241" s="60" t="n">
        <v>698</v>
      </c>
      <c r="C241" s="22" t="n">
        <v>13843054</v>
      </c>
    </row>
    <row r="242" customFormat="false" ht="11.25" hidden="false" customHeight="true" outlineLevel="3" collapsed="false">
      <c r="A242" s="20" t="s">
        <v>12</v>
      </c>
      <c r="B242" s="60" t="n">
        <v>154</v>
      </c>
      <c r="C242" s="22" t="n">
        <v>3087705</v>
      </c>
    </row>
    <row r="243" customFormat="false" ht="11.25" hidden="false" customHeight="true" outlineLevel="3" collapsed="false">
      <c r="A243" s="20" t="s">
        <v>13</v>
      </c>
      <c r="B243" s="60" t="n">
        <v>724</v>
      </c>
      <c r="C243" s="22" t="n">
        <v>14430149</v>
      </c>
    </row>
    <row r="244" customFormat="false" ht="11.25" hidden="false" customHeight="true" outlineLevel="0" collapsed="true">
      <c r="A244" s="57" t="s">
        <v>49</v>
      </c>
      <c r="B244" s="58"/>
      <c r="C244" s="16"/>
    </row>
    <row r="245" customFormat="false" ht="11.25" hidden="false" customHeight="true" outlineLevel="1" collapsed="false">
      <c r="A245" s="59" t="s">
        <v>38</v>
      </c>
      <c r="B245" s="51" t="n">
        <v>4104</v>
      </c>
      <c r="C245" s="19" t="n">
        <v>106495636</v>
      </c>
    </row>
    <row r="246" customFormat="false" ht="11.25" hidden="false" customHeight="true" outlineLevel="2" collapsed="false">
      <c r="A246" s="17" t="s">
        <v>8</v>
      </c>
      <c r="B246" s="51" t="n">
        <v>1350</v>
      </c>
      <c r="C246" s="19" t="n">
        <v>34899935</v>
      </c>
    </row>
    <row r="247" customFormat="false" ht="11.25" hidden="false" customHeight="true" outlineLevel="3" collapsed="false">
      <c r="A247" s="20" t="s">
        <v>9</v>
      </c>
      <c r="B247" s="60" t="n">
        <v>1000</v>
      </c>
      <c r="C247" s="22" t="n">
        <v>25835896</v>
      </c>
    </row>
    <row r="248" customFormat="false" ht="11.25" hidden="false" customHeight="true" outlineLevel="3" collapsed="false">
      <c r="A248" s="20" t="s">
        <v>10</v>
      </c>
      <c r="B248" s="60" t="n">
        <v>165</v>
      </c>
      <c r="C248" s="22" t="n">
        <v>4209535</v>
      </c>
    </row>
    <row r="249" customFormat="false" ht="11.25" hidden="false" customHeight="true" outlineLevel="3" collapsed="false">
      <c r="A249" s="20" t="s">
        <v>12</v>
      </c>
      <c r="B249" s="60" t="n">
        <v>41</v>
      </c>
      <c r="C249" s="22" t="n">
        <v>1077739</v>
      </c>
    </row>
    <row r="250" customFormat="false" ht="11.25" hidden="false" customHeight="true" outlineLevel="3" collapsed="false">
      <c r="A250" s="20" t="s">
        <v>13</v>
      </c>
      <c r="B250" s="60" t="n">
        <v>144</v>
      </c>
      <c r="C250" s="22" t="n">
        <v>3776765</v>
      </c>
    </row>
    <row r="251" customFormat="false" ht="11.25" hidden="false" customHeight="true" outlineLevel="2" collapsed="false">
      <c r="A251" s="17" t="s">
        <v>11</v>
      </c>
      <c r="B251" s="51" t="n">
        <v>744</v>
      </c>
      <c r="C251" s="19" t="n">
        <v>19403804</v>
      </c>
    </row>
    <row r="252" customFormat="false" ht="11.25" hidden="false" customHeight="true" outlineLevel="3" collapsed="false">
      <c r="A252" s="20" t="s">
        <v>9</v>
      </c>
      <c r="B252" s="60" t="n">
        <v>444</v>
      </c>
      <c r="C252" s="22" t="n">
        <v>11603117</v>
      </c>
    </row>
    <row r="253" customFormat="false" ht="11.25" hidden="false" customHeight="true" outlineLevel="3" collapsed="false">
      <c r="A253" s="20" t="s">
        <v>10</v>
      </c>
      <c r="B253" s="60" t="n">
        <v>120</v>
      </c>
      <c r="C253" s="22" t="n">
        <v>3125700</v>
      </c>
    </row>
    <row r="254" customFormat="false" ht="11.25" hidden="false" customHeight="true" outlineLevel="3" collapsed="false">
      <c r="A254" s="20" t="s">
        <v>12</v>
      </c>
      <c r="B254" s="60" t="n">
        <v>31</v>
      </c>
      <c r="C254" s="22" t="n">
        <v>806959</v>
      </c>
    </row>
    <row r="255" customFormat="false" ht="11.25" hidden="false" customHeight="true" outlineLevel="3" collapsed="false">
      <c r="A255" s="20" t="s">
        <v>13</v>
      </c>
      <c r="B255" s="60" t="n">
        <v>149</v>
      </c>
      <c r="C255" s="22" t="n">
        <v>3868028</v>
      </c>
    </row>
    <row r="256" customFormat="false" ht="11.25" hidden="false" customHeight="true" outlineLevel="2" collapsed="false">
      <c r="A256" s="17" t="s">
        <v>14</v>
      </c>
      <c r="B256" s="51" t="n">
        <v>943</v>
      </c>
      <c r="C256" s="19" t="n">
        <v>24430250</v>
      </c>
    </row>
    <row r="257" customFormat="false" ht="11.25" hidden="false" customHeight="true" outlineLevel="3" collapsed="false">
      <c r="A257" s="20" t="s">
        <v>9</v>
      </c>
      <c r="B257" s="60" t="n">
        <v>574</v>
      </c>
      <c r="C257" s="22" t="n">
        <v>14846536</v>
      </c>
    </row>
    <row r="258" customFormat="false" ht="11.25" hidden="false" customHeight="true" outlineLevel="3" collapsed="false">
      <c r="A258" s="20" t="s">
        <v>10</v>
      </c>
      <c r="B258" s="60" t="n">
        <v>108</v>
      </c>
      <c r="C258" s="22" t="n">
        <v>2806111</v>
      </c>
    </row>
    <row r="259" customFormat="false" ht="11.25" hidden="false" customHeight="true" outlineLevel="3" collapsed="false">
      <c r="A259" s="20" t="s">
        <v>12</v>
      </c>
      <c r="B259" s="60" t="n">
        <v>46</v>
      </c>
      <c r="C259" s="22" t="n">
        <v>1195958</v>
      </c>
    </row>
    <row r="260" customFormat="false" ht="11.25" hidden="false" customHeight="true" outlineLevel="3" collapsed="false">
      <c r="A260" s="20" t="s">
        <v>13</v>
      </c>
      <c r="B260" s="60" t="n">
        <v>215</v>
      </c>
      <c r="C260" s="22" t="n">
        <v>5581645</v>
      </c>
    </row>
    <row r="261" customFormat="false" ht="11.25" hidden="false" customHeight="true" outlineLevel="2" collapsed="false">
      <c r="A261" s="17" t="s">
        <v>15</v>
      </c>
      <c r="B261" s="51" t="n">
        <v>1067</v>
      </c>
      <c r="C261" s="19" t="n">
        <v>27761647</v>
      </c>
    </row>
    <row r="262" customFormat="false" ht="11.25" hidden="false" customHeight="true" outlineLevel="3" collapsed="false">
      <c r="A262" s="20" t="s">
        <v>9</v>
      </c>
      <c r="B262" s="60" t="n">
        <v>776</v>
      </c>
      <c r="C262" s="22" t="n">
        <v>20161395</v>
      </c>
    </row>
    <row r="263" customFormat="false" ht="11.25" hidden="false" customHeight="true" outlineLevel="3" collapsed="false">
      <c r="A263" s="20" t="s">
        <v>10</v>
      </c>
      <c r="B263" s="60" t="n">
        <v>123</v>
      </c>
      <c r="C263" s="22" t="n">
        <v>3226506</v>
      </c>
    </row>
    <row r="264" customFormat="false" ht="11.25" hidden="false" customHeight="true" outlineLevel="3" collapsed="false">
      <c r="A264" s="20" t="s">
        <v>12</v>
      </c>
      <c r="B264" s="60" t="n">
        <v>37</v>
      </c>
      <c r="C264" s="22" t="n">
        <v>979070</v>
      </c>
    </row>
    <row r="265" customFormat="false" ht="11.25" hidden="false" customHeight="true" outlineLevel="3" collapsed="false">
      <c r="A265" s="20" t="s">
        <v>13</v>
      </c>
      <c r="B265" s="60" t="n">
        <v>131</v>
      </c>
      <c r="C265" s="22" t="n">
        <v>3394676</v>
      </c>
    </row>
    <row r="266" customFormat="false" ht="11.25" hidden="false" customHeight="true" outlineLevel="0" collapsed="true">
      <c r="A266" s="57" t="s">
        <v>50</v>
      </c>
      <c r="B266" s="58"/>
      <c r="C266" s="16"/>
    </row>
    <row r="267" customFormat="false" ht="11.25" hidden="false" customHeight="true" outlineLevel="1" collapsed="false">
      <c r="A267" s="59" t="s">
        <v>38</v>
      </c>
      <c r="B267" s="51" t="n">
        <v>6028</v>
      </c>
      <c r="C267" s="19" t="n">
        <v>162925754</v>
      </c>
    </row>
    <row r="268" customFormat="false" ht="11.25" hidden="false" customHeight="true" outlineLevel="2" collapsed="false">
      <c r="A268" s="17" t="s">
        <v>8</v>
      </c>
      <c r="B268" s="51" t="n">
        <v>1537</v>
      </c>
      <c r="C268" s="19" t="n">
        <v>42679984</v>
      </c>
    </row>
    <row r="269" customFormat="false" ht="11.25" hidden="false" customHeight="true" outlineLevel="3" collapsed="false">
      <c r="A269" s="20" t="s">
        <v>9</v>
      </c>
      <c r="B269" s="60" t="n">
        <v>951</v>
      </c>
      <c r="C269" s="22" t="n">
        <v>26408364</v>
      </c>
    </row>
    <row r="270" customFormat="false" ht="11.25" hidden="false" customHeight="true" outlineLevel="3" collapsed="false">
      <c r="A270" s="20" t="s">
        <v>10</v>
      </c>
      <c r="B270" s="60" t="n">
        <v>153</v>
      </c>
      <c r="C270" s="22" t="n">
        <v>4260276</v>
      </c>
    </row>
    <row r="271" customFormat="false" ht="11.25" hidden="false" customHeight="true" outlineLevel="3" collapsed="false">
      <c r="A271" s="20" t="s">
        <v>12</v>
      </c>
      <c r="B271" s="60" t="n">
        <v>98</v>
      </c>
      <c r="C271" s="22" t="n">
        <v>2713494</v>
      </c>
    </row>
    <row r="272" customFormat="false" ht="11.25" hidden="false" customHeight="true" outlineLevel="3" collapsed="false">
      <c r="A272" s="20" t="s">
        <v>13</v>
      </c>
      <c r="B272" s="60" t="n">
        <v>335</v>
      </c>
      <c r="C272" s="22" t="n">
        <v>9297850</v>
      </c>
    </row>
    <row r="273" customFormat="false" ht="11.25" hidden="false" customHeight="true" outlineLevel="2" collapsed="false">
      <c r="A273" s="17" t="s">
        <v>11</v>
      </c>
      <c r="B273" s="51" t="n">
        <v>1261</v>
      </c>
      <c r="C273" s="19" t="n">
        <v>34269176</v>
      </c>
    </row>
    <row r="274" customFormat="false" ht="11.25" hidden="false" customHeight="true" outlineLevel="3" collapsed="false">
      <c r="A274" s="20" t="s">
        <v>9</v>
      </c>
      <c r="B274" s="60" t="n">
        <v>735</v>
      </c>
      <c r="C274" s="22" t="n">
        <v>19896040</v>
      </c>
    </row>
    <row r="275" customFormat="false" ht="11.25" hidden="false" customHeight="true" outlineLevel="3" collapsed="false">
      <c r="A275" s="20" t="s">
        <v>10</v>
      </c>
      <c r="B275" s="60" t="n">
        <v>150</v>
      </c>
      <c r="C275" s="22" t="n">
        <v>4057236</v>
      </c>
    </row>
    <row r="276" customFormat="false" ht="11.25" hidden="false" customHeight="true" outlineLevel="3" collapsed="false">
      <c r="A276" s="20" t="s">
        <v>12</v>
      </c>
      <c r="B276" s="60" t="n">
        <v>72</v>
      </c>
      <c r="C276" s="22" t="n">
        <v>1947336</v>
      </c>
    </row>
    <row r="277" customFormat="false" ht="11.25" hidden="false" customHeight="true" outlineLevel="3" collapsed="false">
      <c r="A277" s="20" t="s">
        <v>13</v>
      </c>
      <c r="B277" s="60" t="n">
        <v>304</v>
      </c>
      <c r="C277" s="22" t="n">
        <v>8368564</v>
      </c>
    </row>
    <row r="278" customFormat="false" ht="11.25" hidden="false" customHeight="true" outlineLevel="2" collapsed="false">
      <c r="A278" s="17" t="s">
        <v>14</v>
      </c>
      <c r="B278" s="51" t="n">
        <v>1273</v>
      </c>
      <c r="C278" s="19" t="n">
        <v>34435880</v>
      </c>
    </row>
    <row r="279" customFormat="false" ht="11.25" hidden="false" customHeight="true" outlineLevel="3" collapsed="false">
      <c r="A279" s="20" t="s">
        <v>9</v>
      </c>
      <c r="B279" s="60" t="n">
        <v>791</v>
      </c>
      <c r="C279" s="22" t="n">
        <v>21389184</v>
      </c>
    </row>
    <row r="280" customFormat="false" ht="11.25" hidden="false" customHeight="true" outlineLevel="3" collapsed="false">
      <c r="A280" s="20" t="s">
        <v>10</v>
      </c>
      <c r="B280" s="60" t="n">
        <v>131</v>
      </c>
      <c r="C280" s="22" t="n">
        <v>3555462</v>
      </c>
    </row>
    <row r="281" customFormat="false" ht="11.25" hidden="false" customHeight="true" outlineLevel="3" collapsed="false">
      <c r="A281" s="20" t="s">
        <v>12</v>
      </c>
      <c r="B281" s="60" t="n">
        <v>68</v>
      </c>
      <c r="C281" s="22" t="n">
        <v>1834825</v>
      </c>
    </row>
    <row r="282" customFormat="false" ht="11.25" hidden="false" customHeight="true" outlineLevel="3" collapsed="false">
      <c r="A282" s="20" t="s">
        <v>13</v>
      </c>
      <c r="B282" s="60" t="n">
        <v>283</v>
      </c>
      <c r="C282" s="22" t="n">
        <v>7656409</v>
      </c>
    </row>
    <row r="283" customFormat="false" ht="11.25" hidden="false" customHeight="true" outlineLevel="2" collapsed="false">
      <c r="A283" s="17" t="s">
        <v>15</v>
      </c>
      <c r="B283" s="51" t="n">
        <v>1957</v>
      </c>
      <c r="C283" s="19" t="n">
        <v>51540714</v>
      </c>
    </row>
    <row r="284" customFormat="false" ht="11.25" hidden="false" customHeight="true" outlineLevel="3" collapsed="false">
      <c r="A284" s="20" t="s">
        <v>9</v>
      </c>
      <c r="B284" s="60" t="n">
        <v>1214</v>
      </c>
      <c r="C284" s="22" t="n">
        <v>32057241</v>
      </c>
    </row>
    <row r="285" customFormat="false" ht="11.25" hidden="false" customHeight="true" outlineLevel="3" collapsed="false">
      <c r="A285" s="20" t="s">
        <v>10</v>
      </c>
      <c r="B285" s="60" t="n">
        <v>212</v>
      </c>
      <c r="C285" s="22" t="n">
        <v>5559889</v>
      </c>
    </row>
    <row r="286" customFormat="false" ht="11.25" hidden="false" customHeight="true" outlineLevel="3" collapsed="false">
      <c r="A286" s="20" t="s">
        <v>12</v>
      </c>
      <c r="B286" s="60" t="n">
        <v>117</v>
      </c>
      <c r="C286" s="22" t="n">
        <v>3070934</v>
      </c>
    </row>
    <row r="287" customFormat="false" ht="11.25" hidden="false" customHeight="true" outlineLevel="3" collapsed="false">
      <c r="A287" s="20" t="s">
        <v>13</v>
      </c>
      <c r="B287" s="60" t="n">
        <v>414</v>
      </c>
      <c r="C287" s="22" t="n">
        <v>10852650</v>
      </c>
    </row>
    <row r="288" customFormat="false" ht="11.25" hidden="false" customHeight="true" outlineLevel="0" collapsed="true">
      <c r="A288" s="57" t="s">
        <v>51</v>
      </c>
      <c r="B288" s="58"/>
      <c r="C288" s="16"/>
    </row>
    <row r="289" customFormat="false" ht="11.25" hidden="false" customHeight="true" outlineLevel="1" collapsed="false">
      <c r="A289" s="59" t="s">
        <v>38</v>
      </c>
      <c r="B289" s="51" t="n">
        <v>11477</v>
      </c>
      <c r="C289" s="19" t="n">
        <v>421875935</v>
      </c>
    </row>
    <row r="290" customFormat="false" ht="11.25" hidden="false" customHeight="true" outlineLevel="2" collapsed="false">
      <c r="A290" s="17" t="s">
        <v>8</v>
      </c>
      <c r="B290" s="51" t="n">
        <v>3289</v>
      </c>
      <c r="C290" s="19" t="n">
        <v>126092042</v>
      </c>
    </row>
    <row r="291" customFormat="false" ht="11.25" hidden="false" customHeight="true" outlineLevel="3" collapsed="false">
      <c r="A291" s="20" t="s">
        <v>9</v>
      </c>
      <c r="B291" s="60" t="n">
        <v>2257</v>
      </c>
      <c r="C291" s="22" t="n">
        <v>83109138</v>
      </c>
    </row>
    <row r="292" customFormat="false" ht="11.25" hidden="false" customHeight="true" outlineLevel="3" collapsed="false">
      <c r="A292" s="20" t="s">
        <v>10</v>
      </c>
      <c r="B292" s="60" t="n">
        <v>331</v>
      </c>
      <c r="C292" s="22" t="n">
        <v>13927968</v>
      </c>
    </row>
    <row r="293" customFormat="false" ht="11.25" hidden="false" customHeight="true" outlineLevel="3" collapsed="false">
      <c r="A293" s="20" t="s">
        <v>12</v>
      </c>
      <c r="B293" s="60" t="n">
        <v>110</v>
      </c>
      <c r="C293" s="22" t="n">
        <v>4052842</v>
      </c>
    </row>
    <row r="294" customFormat="false" ht="11.25" hidden="false" customHeight="true" outlineLevel="3" collapsed="false">
      <c r="A294" s="20" t="s">
        <v>13</v>
      </c>
      <c r="B294" s="60" t="n">
        <v>591</v>
      </c>
      <c r="C294" s="22" t="n">
        <v>25002094</v>
      </c>
    </row>
    <row r="295" customFormat="false" ht="11.25" hidden="false" customHeight="true" outlineLevel="2" collapsed="false">
      <c r="A295" s="17" t="s">
        <v>11</v>
      </c>
      <c r="B295" s="51" t="n">
        <v>2062</v>
      </c>
      <c r="C295" s="19" t="n">
        <v>81322142</v>
      </c>
    </row>
    <row r="296" customFormat="false" ht="11.25" hidden="false" customHeight="true" outlineLevel="3" collapsed="false">
      <c r="A296" s="20" t="s">
        <v>9</v>
      </c>
      <c r="B296" s="60" t="n">
        <v>1445</v>
      </c>
      <c r="C296" s="22" t="n">
        <v>55460651</v>
      </c>
    </row>
    <row r="297" customFormat="false" ht="11.25" hidden="false" customHeight="true" outlineLevel="3" collapsed="false">
      <c r="A297" s="20" t="s">
        <v>10</v>
      </c>
      <c r="B297" s="60" t="n">
        <v>193</v>
      </c>
      <c r="C297" s="22" t="n">
        <v>8034534</v>
      </c>
    </row>
    <row r="298" customFormat="false" ht="11.25" hidden="false" customHeight="true" outlineLevel="3" collapsed="false">
      <c r="A298" s="20" t="s">
        <v>12</v>
      </c>
      <c r="B298" s="60" t="n">
        <v>72</v>
      </c>
      <c r="C298" s="22" t="n">
        <v>2616420</v>
      </c>
    </row>
    <row r="299" customFormat="false" ht="11.25" hidden="false" customHeight="true" outlineLevel="3" collapsed="false">
      <c r="A299" s="20" t="s">
        <v>13</v>
      </c>
      <c r="B299" s="60" t="n">
        <v>352</v>
      </c>
      <c r="C299" s="22" t="n">
        <v>15210537</v>
      </c>
    </row>
    <row r="300" customFormat="false" ht="11.25" hidden="false" customHeight="true" outlineLevel="2" collapsed="false">
      <c r="A300" s="17" t="s">
        <v>14</v>
      </c>
      <c r="B300" s="51" t="n">
        <v>2404</v>
      </c>
      <c r="C300" s="19" t="n">
        <v>92773506</v>
      </c>
    </row>
    <row r="301" customFormat="false" ht="11.25" hidden="false" customHeight="true" outlineLevel="3" collapsed="false">
      <c r="A301" s="20" t="s">
        <v>9</v>
      </c>
      <c r="B301" s="60" t="n">
        <v>1671</v>
      </c>
      <c r="C301" s="22" t="n">
        <v>62138808</v>
      </c>
    </row>
    <row r="302" customFormat="false" ht="11.25" hidden="false" customHeight="true" outlineLevel="3" collapsed="false">
      <c r="A302" s="20" t="s">
        <v>10</v>
      </c>
      <c r="B302" s="60" t="n">
        <v>245</v>
      </c>
      <c r="C302" s="22" t="n">
        <v>9608281</v>
      </c>
    </row>
    <row r="303" customFormat="false" ht="11.25" hidden="false" customHeight="true" outlineLevel="3" collapsed="false">
      <c r="A303" s="20" t="s">
        <v>12</v>
      </c>
      <c r="B303" s="60" t="n">
        <v>83</v>
      </c>
      <c r="C303" s="22" t="n">
        <v>3205163</v>
      </c>
    </row>
    <row r="304" customFormat="false" ht="11.25" hidden="false" customHeight="true" outlineLevel="3" collapsed="false">
      <c r="A304" s="20" t="s">
        <v>13</v>
      </c>
      <c r="B304" s="60" t="n">
        <v>405</v>
      </c>
      <c r="C304" s="22" t="n">
        <v>17821254</v>
      </c>
    </row>
    <row r="305" customFormat="false" ht="11.25" hidden="false" customHeight="true" outlineLevel="2" collapsed="false">
      <c r="A305" s="17" t="s">
        <v>15</v>
      </c>
      <c r="B305" s="51" t="n">
        <v>3722</v>
      </c>
      <c r="C305" s="19" t="n">
        <v>121688245</v>
      </c>
    </row>
    <row r="306" customFormat="false" ht="11.25" hidden="false" customHeight="true" outlineLevel="3" collapsed="false">
      <c r="A306" s="20" t="s">
        <v>9</v>
      </c>
      <c r="B306" s="60" t="n">
        <v>2507</v>
      </c>
      <c r="C306" s="22" t="n">
        <v>82108156</v>
      </c>
    </row>
    <row r="307" customFormat="false" ht="11.25" hidden="false" customHeight="true" outlineLevel="3" collapsed="false">
      <c r="A307" s="20" t="s">
        <v>10</v>
      </c>
      <c r="B307" s="60" t="n">
        <v>389</v>
      </c>
      <c r="C307" s="22" t="n">
        <v>12650875</v>
      </c>
    </row>
    <row r="308" customFormat="false" ht="11.25" hidden="false" customHeight="true" outlineLevel="3" collapsed="false">
      <c r="A308" s="20" t="s">
        <v>12</v>
      </c>
      <c r="B308" s="60" t="n">
        <v>144</v>
      </c>
      <c r="C308" s="22" t="n">
        <v>4647675</v>
      </c>
    </row>
    <row r="309" customFormat="false" ht="11.25" hidden="false" customHeight="true" outlineLevel="3" collapsed="false">
      <c r="A309" s="20" t="s">
        <v>13</v>
      </c>
      <c r="B309" s="60" t="n">
        <v>682</v>
      </c>
      <c r="C309" s="22" t="n">
        <v>22281539</v>
      </c>
    </row>
    <row r="310" customFormat="false" ht="11.25" hidden="false" customHeight="true" outlineLevel="0" collapsed="true">
      <c r="A310" s="57" t="s">
        <v>52</v>
      </c>
      <c r="B310" s="58"/>
      <c r="C310" s="16"/>
    </row>
    <row r="311" customFormat="false" ht="11.25" hidden="false" customHeight="true" outlineLevel="1" collapsed="false">
      <c r="A311" s="59" t="s">
        <v>38</v>
      </c>
      <c r="B311" s="51" t="n">
        <v>4068</v>
      </c>
      <c r="C311" s="19" t="n">
        <v>99945437</v>
      </c>
    </row>
    <row r="312" customFormat="false" ht="11.25" hidden="false" customHeight="true" outlineLevel="2" collapsed="false">
      <c r="A312" s="17" t="s">
        <v>8</v>
      </c>
      <c r="B312" s="51" t="n">
        <v>1158</v>
      </c>
      <c r="C312" s="19" t="n">
        <v>28676191</v>
      </c>
    </row>
    <row r="313" customFormat="false" ht="11.25" hidden="false" customHeight="true" outlineLevel="3" collapsed="false">
      <c r="A313" s="20" t="s">
        <v>9</v>
      </c>
      <c r="B313" s="60" t="n">
        <v>713</v>
      </c>
      <c r="C313" s="22" t="n">
        <v>17645189</v>
      </c>
    </row>
    <row r="314" customFormat="false" ht="11.25" hidden="false" customHeight="true" outlineLevel="3" collapsed="false">
      <c r="A314" s="20" t="s">
        <v>10</v>
      </c>
      <c r="B314" s="60" t="n">
        <v>76</v>
      </c>
      <c r="C314" s="22" t="n">
        <v>1882786</v>
      </c>
    </row>
    <row r="315" customFormat="false" ht="11.25" hidden="false" customHeight="true" outlineLevel="3" collapsed="false">
      <c r="A315" s="20" t="s">
        <v>12</v>
      </c>
      <c r="B315" s="60" t="n">
        <v>8</v>
      </c>
      <c r="C315" s="22" t="n">
        <v>197669</v>
      </c>
    </row>
    <row r="316" customFormat="false" ht="11.25" hidden="false" customHeight="true" outlineLevel="3" collapsed="false">
      <c r="A316" s="20" t="s">
        <v>13</v>
      </c>
      <c r="B316" s="60" t="n">
        <v>361</v>
      </c>
      <c r="C316" s="22" t="n">
        <v>8950547</v>
      </c>
    </row>
    <row r="317" customFormat="false" ht="11.25" hidden="false" customHeight="true" outlineLevel="2" collapsed="false">
      <c r="A317" s="17" t="s">
        <v>11</v>
      </c>
      <c r="B317" s="51" t="n">
        <v>865</v>
      </c>
      <c r="C317" s="19" t="n">
        <v>23058461</v>
      </c>
    </row>
    <row r="318" customFormat="false" ht="11.25" hidden="false" customHeight="true" outlineLevel="3" collapsed="false">
      <c r="A318" s="20" t="s">
        <v>9</v>
      </c>
      <c r="B318" s="60" t="n">
        <v>547</v>
      </c>
      <c r="C318" s="22" t="n">
        <v>14706405</v>
      </c>
    </row>
    <row r="319" customFormat="false" ht="11.25" hidden="false" customHeight="true" outlineLevel="3" collapsed="false">
      <c r="A319" s="20" t="s">
        <v>10</v>
      </c>
      <c r="B319" s="60" t="n">
        <v>50</v>
      </c>
      <c r="C319" s="22" t="n">
        <v>1603380</v>
      </c>
    </row>
    <row r="320" customFormat="false" ht="11.25" hidden="false" customHeight="true" outlineLevel="3" collapsed="false">
      <c r="A320" s="20" t="s">
        <v>12</v>
      </c>
      <c r="B320" s="60" t="n">
        <v>16</v>
      </c>
      <c r="C320" s="22" t="n">
        <v>170502</v>
      </c>
    </row>
    <row r="321" customFormat="false" ht="11.25" hidden="false" customHeight="true" outlineLevel="3" collapsed="false">
      <c r="A321" s="20" t="s">
        <v>13</v>
      </c>
      <c r="B321" s="60" t="n">
        <v>252</v>
      </c>
      <c r="C321" s="22" t="n">
        <v>6578174</v>
      </c>
    </row>
    <row r="322" customFormat="false" ht="11.25" hidden="false" customHeight="true" outlineLevel="2" collapsed="false">
      <c r="A322" s="17" t="s">
        <v>14</v>
      </c>
      <c r="B322" s="51" t="n">
        <v>912</v>
      </c>
      <c r="C322" s="19" t="n">
        <v>24795530</v>
      </c>
    </row>
    <row r="323" customFormat="false" ht="11.25" hidden="false" customHeight="true" outlineLevel="3" collapsed="false">
      <c r="A323" s="20" t="s">
        <v>9</v>
      </c>
      <c r="B323" s="60" t="n">
        <v>557</v>
      </c>
      <c r="C323" s="22" t="n">
        <v>15084016</v>
      </c>
    </row>
    <row r="324" customFormat="false" ht="11.25" hidden="false" customHeight="true" outlineLevel="3" collapsed="false">
      <c r="A324" s="20" t="s">
        <v>10</v>
      </c>
      <c r="B324" s="60" t="n">
        <v>61</v>
      </c>
      <c r="C324" s="22" t="n">
        <v>1514569</v>
      </c>
    </row>
    <row r="325" customFormat="false" ht="11.25" hidden="false" customHeight="true" outlineLevel="3" collapsed="false">
      <c r="A325" s="20" t="s">
        <v>12</v>
      </c>
      <c r="B325" s="60" t="n">
        <v>10</v>
      </c>
      <c r="C325" s="22" t="n">
        <v>273836</v>
      </c>
    </row>
    <row r="326" customFormat="false" ht="11.25" hidden="false" customHeight="true" outlineLevel="3" collapsed="false">
      <c r="A326" s="20" t="s">
        <v>13</v>
      </c>
      <c r="B326" s="60" t="n">
        <v>284</v>
      </c>
      <c r="C326" s="22" t="n">
        <v>7923109</v>
      </c>
    </row>
    <row r="327" customFormat="false" ht="11.25" hidden="false" customHeight="true" outlineLevel="2" collapsed="false">
      <c r="A327" s="17" t="s">
        <v>15</v>
      </c>
      <c r="B327" s="51" t="n">
        <v>1133</v>
      </c>
      <c r="C327" s="19" t="n">
        <v>23415255</v>
      </c>
    </row>
    <row r="328" customFormat="false" ht="11.25" hidden="false" customHeight="true" outlineLevel="3" collapsed="false">
      <c r="A328" s="20" t="s">
        <v>9</v>
      </c>
      <c r="B328" s="60" t="n">
        <v>706</v>
      </c>
      <c r="C328" s="22" t="n">
        <v>14586650</v>
      </c>
    </row>
    <row r="329" customFormat="false" ht="11.25" hidden="false" customHeight="true" outlineLevel="3" collapsed="false">
      <c r="A329" s="20" t="s">
        <v>10</v>
      </c>
      <c r="B329" s="60" t="n">
        <v>40</v>
      </c>
      <c r="C329" s="22" t="n">
        <v>815090</v>
      </c>
    </row>
    <row r="330" customFormat="false" ht="11.25" hidden="false" customHeight="true" outlineLevel="3" collapsed="false">
      <c r="A330" s="20" t="s">
        <v>12</v>
      </c>
      <c r="B330" s="60" t="n">
        <v>8</v>
      </c>
      <c r="C330" s="22" t="n">
        <v>183669</v>
      </c>
    </row>
    <row r="331" customFormat="false" ht="11.25" hidden="false" customHeight="true" outlineLevel="3" collapsed="false">
      <c r="A331" s="20" t="s">
        <v>13</v>
      </c>
      <c r="B331" s="60" t="n">
        <v>379</v>
      </c>
      <c r="C331" s="22" t="n">
        <v>7829846</v>
      </c>
    </row>
    <row r="332" customFormat="false" ht="11.25" hidden="false" customHeight="true" outlineLevel="0" collapsed="true">
      <c r="A332" s="57" t="s">
        <v>6</v>
      </c>
      <c r="B332" s="58"/>
      <c r="C332" s="16"/>
    </row>
    <row r="333" customFormat="false" ht="11.25" hidden="false" customHeight="true" outlineLevel="1" collapsed="false">
      <c r="A333" s="59" t="s">
        <v>38</v>
      </c>
      <c r="B333" s="51" t="n">
        <v>5614</v>
      </c>
      <c r="C333" s="19" t="n">
        <v>188682570</v>
      </c>
    </row>
    <row r="334" customFormat="false" ht="11.25" hidden="false" customHeight="true" outlineLevel="2" collapsed="false">
      <c r="A334" s="17" t="s">
        <v>8</v>
      </c>
      <c r="B334" s="51" t="n">
        <v>1500</v>
      </c>
      <c r="C334" s="19" t="n">
        <v>50692483</v>
      </c>
    </row>
    <row r="335" customFormat="false" ht="11.25" hidden="false" customHeight="true" outlineLevel="3" collapsed="false">
      <c r="A335" s="20" t="s">
        <v>9</v>
      </c>
      <c r="B335" s="60" t="n">
        <v>1020</v>
      </c>
      <c r="C335" s="22" t="n">
        <v>34498526</v>
      </c>
    </row>
    <row r="336" customFormat="false" ht="11.25" hidden="false" customHeight="true" outlineLevel="3" collapsed="false">
      <c r="A336" s="20" t="s">
        <v>10</v>
      </c>
      <c r="B336" s="60" t="n">
        <v>111</v>
      </c>
      <c r="C336" s="22" t="n">
        <v>3738603</v>
      </c>
    </row>
    <row r="337" customFormat="false" ht="11.25" hidden="false" customHeight="true" outlineLevel="3" collapsed="false">
      <c r="A337" s="20" t="s">
        <v>12</v>
      </c>
      <c r="B337" s="60" t="n">
        <v>27</v>
      </c>
      <c r="C337" s="22" t="n">
        <v>897124</v>
      </c>
    </row>
    <row r="338" customFormat="false" ht="11.25" hidden="false" customHeight="true" outlineLevel="3" collapsed="false">
      <c r="A338" s="20" t="s">
        <v>13</v>
      </c>
      <c r="B338" s="60" t="n">
        <v>342</v>
      </c>
      <c r="C338" s="22" t="n">
        <v>11558230</v>
      </c>
    </row>
    <row r="339" customFormat="false" ht="11.25" hidden="false" customHeight="true" outlineLevel="2" collapsed="false">
      <c r="A339" s="17" t="s">
        <v>11</v>
      </c>
      <c r="B339" s="51" t="n">
        <v>1351</v>
      </c>
      <c r="C339" s="19" t="n">
        <v>45429292</v>
      </c>
    </row>
    <row r="340" customFormat="false" ht="11.25" hidden="false" customHeight="true" outlineLevel="3" collapsed="false">
      <c r="A340" s="20" t="s">
        <v>9</v>
      </c>
      <c r="B340" s="60" t="n">
        <v>898</v>
      </c>
      <c r="C340" s="22" t="n">
        <v>30160143</v>
      </c>
    </row>
    <row r="341" customFormat="false" ht="11.25" hidden="false" customHeight="true" outlineLevel="3" collapsed="false">
      <c r="A341" s="20" t="s">
        <v>10</v>
      </c>
      <c r="B341" s="60" t="n">
        <v>100</v>
      </c>
      <c r="C341" s="22" t="n">
        <v>3351618</v>
      </c>
    </row>
    <row r="342" customFormat="false" ht="11.25" hidden="false" customHeight="true" outlineLevel="3" collapsed="false">
      <c r="A342" s="20" t="s">
        <v>12</v>
      </c>
      <c r="B342" s="60" t="n">
        <v>36</v>
      </c>
      <c r="C342" s="22" t="n">
        <v>1216724</v>
      </c>
    </row>
    <row r="343" customFormat="false" ht="11.25" hidden="false" customHeight="true" outlineLevel="3" collapsed="false">
      <c r="A343" s="20" t="s">
        <v>13</v>
      </c>
      <c r="B343" s="60" t="n">
        <v>317</v>
      </c>
      <c r="C343" s="22" t="n">
        <v>10700807</v>
      </c>
    </row>
    <row r="344" customFormat="false" ht="11.25" hidden="false" customHeight="true" outlineLevel="2" collapsed="false">
      <c r="A344" s="17" t="s">
        <v>14</v>
      </c>
      <c r="B344" s="51" t="n">
        <v>1402</v>
      </c>
      <c r="C344" s="19" t="n">
        <v>46929752</v>
      </c>
    </row>
    <row r="345" customFormat="false" ht="11.25" hidden="false" customHeight="true" outlineLevel="3" collapsed="false">
      <c r="A345" s="20" t="s">
        <v>9</v>
      </c>
      <c r="B345" s="60" t="n">
        <v>908</v>
      </c>
      <c r="C345" s="22" t="n">
        <v>30415186</v>
      </c>
    </row>
    <row r="346" customFormat="false" ht="11.25" hidden="false" customHeight="true" outlineLevel="3" collapsed="false">
      <c r="A346" s="20" t="s">
        <v>10</v>
      </c>
      <c r="B346" s="60" t="n">
        <v>117</v>
      </c>
      <c r="C346" s="22" t="n">
        <v>3946079</v>
      </c>
    </row>
    <row r="347" customFormat="false" ht="11.25" hidden="false" customHeight="true" outlineLevel="3" collapsed="false">
      <c r="A347" s="20" t="s">
        <v>12</v>
      </c>
      <c r="B347" s="60" t="n">
        <v>26</v>
      </c>
      <c r="C347" s="22" t="n">
        <v>881311</v>
      </c>
    </row>
    <row r="348" customFormat="false" ht="11.25" hidden="false" customHeight="true" outlineLevel="3" collapsed="false">
      <c r="A348" s="20" t="s">
        <v>13</v>
      </c>
      <c r="B348" s="60" t="n">
        <v>351</v>
      </c>
      <c r="C348" s="22" t="n">
        <v>11687176</v>
      </c>
    </row>
    <row r="349" customFormat="false" ht="11.25" hidden="false" customHeight="true" outlineLevel="2" collapsed="false">
      <c r="A349" s="17" t="s">
        <v>15</v>
      </c>
      <c r="B349" s="51" t="n">
        <v>1361</v>
      </c>
      <c r="C349" s="19" t="n">
        <v>45631043</v>
      </c>
    </row>
    <row r="350" customFormat="false" ht="11.25" hidden="false" customHeight="true" outlineLevel="3" collapsed="false">
      <c r="A350" s="20" t="s">
        <v>9</v>
      </c>
      <c r="B350" s="60" t="n">
        <v>908</v>
      </c>
      <c r="C350" s="22" t="n">
        <v>30362304</v>
      </c>
    </row>
    <row r="351" customFormat="false" ht="11.25" hidden="false" customHeight="true" outlineLevel="3" collapsed="false">
      <c r="A351" s="20" t="s">
        <v>10</v>
      </c>
      <c r="B351" s="60" t="n">
        <v>89</v>
      </c>
      <c r="C351" s="22" t="n">
        <v>3008928</v>
      </c>
    </row>
    <row r="352" customFormat="false" ht="11.25" hidden="false" customHeight="true" outlineLevel="3" collapsed="false">
      <c r="A352" s="20" t="s">
        <v>12</v>
      </c>
      <c r="B352" s="60" t="n">
        <v>18</v>
      </c>
      <c r="C352" s="22" t="n">
        <v>661351</v>
      </c>
    </row>
    <row r="353" customFormat="false" ht="11.25" hidden="false" customHeight="true" outlineLevel="3" collapsed="false">
      <c r="A353" s="20" t="s">
        <v>13</v>
      </c>
      <c r="B353" s="60" t="n">
        <v>346</v>
      </c>
      <c r="C353" s="22" t="n">
        <v>11598460</v>
      </c>
    </row>
    <row r="354" customFormat="false" ht="11.25" hidden="false" customHeight="true" outlineLevel="0" collapsed="true">
      <c r="A354" s="57" t="s">
        <v>53</v>
      </c>
      <c r="B354" s="58"/>
      <c r="C354" s="16"/>
    </row>
    <row r="355" customFormat="false" ht="11.25" hidden="false" customHeight="true" outlineLevel="1" collapsed="false">
      <c r="A355" s="59" t="s">
        <v>38</v>
      </c>
      <c r="B355" s="51" t="n">
        <v>4920</v>
      </c>
      <c r="C355" s="19" t="n">
        <v>94733196</v>
      </c>
    </row>
    <row r="356" customFormat="false" ht="11.25" hidden="false" customHeight="true" outlineLevel="2" collapsed="false">
      <c r="A356" s="17" t="s">
        <v>8</v>
      </c>
      <c r="B356" s="51" t="n">
        <v>1553</v>
      </c>
      <c r="C356" s="19" t="n">
        <v>29927332</v>
      </c>
    </row>
    <row r="357" customFormat="false" ht="11.25" hidden="false" customHeight="true" outlineLevel="3" collapsed="false">
      <c r="A357" s="20" t="s">
        <v>9</v>
      </c>
      <c r="B357" s="60" t="n">
        <v>1015</v>
      </c>
      <c r="C357" s="22" t="n">
        <v>19549302</v>
      </c>
    </row>
    <row r="358" customFormat="false" ht="11.25" hidden="false" customHeight="true" outlineLevel="3" collapsed="false">
      <c r="A358" s="20" t="s">
        <v>10</v>
      </c>
      <c r="B358" s="60" t="n">
        <v>85</v>
      </c>
      <c r="C358" s="22" t="n">
        <v>1642380</v>
      </c>
    </row>
    <row r="359" customFormat="false" ht="11.25" hidden="false" customHeight="true" outlineLevel="3" collapsed="false">
      <c r="A359" s="20" t="s">
        <v>12</v>
      </c>
      <c r="B359" s="60" t="n">
        <v>8</v>
      </c>
      <c r="C359" s="22" t="n">
        <v>154029</v>
      </c>
    </row>
    <row r="360" customFormat="false" ht="11.25" hidden="false" customHeight="true" outlineLevel="3" collapsed="false">
      <c r="A360" s="20" t="s">
        <v>13</v>
      </c>
      <c r="B360" s="60" t="n">
        <v>445</v>
      </c>
      <c r="C360" s="22" t="n">
        <v>8581621</v>
      </c>
    </row>
    <row r="361" customFormat="false" ht="11.25" hidden="false" customHeight="true" outlineLevel="2" collapsed="false">
      <c r="A361" s="17" t="s">
        <v>11</v>
      </c>
      <c r="B361" s="51" t="n">
        <v>966</v>
      </c>
      <c r="C361" s="19" t="n">
        <v>20459750</v>
      </c>
    </row>
    <row r="362" customFormat="false" ht="11.25" hidden="false" customHeight="true" outlineLevel="3" collapsed="false">
      <c r="A362" s="20" t="s">
        <v>9</v>
      </c>
      <c r="B362" s="60" t="n">
        <v>607</v>
      </c>
      <c r="C362" s="22" t="n">
        <v>13122252</v>
      </c>
    </row>
    <row r="363" customFormat="false" ht="11.25" hidden="false" customHeight="true" outlineLevel="3" collapsed="false">
      <c r="A363" s="20" t="s">
        <v>10</v>
      </c>
      <c r="B363" s="60" t="n">
        <v>49</v>
      </c>
      <c r="C363" s="22" t="n">
        <v>1258212</v>
      </c>
    </row>
    <row r="364" customFormat="false" ht="11.25" hidden="false" customHeight="true" outlineLevel="3" collapsed="false">
      <c r="A364" s="20" t="s">
        <v>12</v>
      </c>
      <c r="B364" s="60" t="n">
        <v>9</v>
      </c>
      <c r="C364" s="22" t="n">
        <v>220967</v>
      </c>
    </row>
    <row r="365" customFormat="false" ht="11.25" hidden="false" customHeight="true" outlineLevel="3" collapsed="false">
      <c r="A365" s="20" t="s">
        <v>13</v>
      </c>
      <c r="B365" s="60" t="n">
        <v>301</v>
      </c>
      <c r="C365" s="22" t="n">
        <v>5858319</v>
      </c>
    </row>
    <row r="366" customFormat="false" ht="11.25" hidden="false" customHeight="true" outlineLevel="2" collapsed="false">
      <c r="A366" s="17" t="s">
        <v>14</v>
      </c>
      <c r="B366" s="51" t="n">
        <v>872</v>
      </c>
      <c r="C366" s="19" t="n">
        <v>16298581</v>
      </c>
    </row>
    <row r="367" customFormat="false" ht="11.25" hidden="false" customHeight="true" outlineLevel="3" collapsed="false">
      <c r="A367" s="20" t="s">
        <v>9</v>
      </c>
      <c r="B367" s="60" t="n">
        <v>555</v>
      </c>
      <c r="C367" s="22" t="n">
        <v>10679628</v>
      </c>
    </row>
    <row r="368" customFormat="false" ht="11.25" hidden="false" customHeight="true" outlineLevel="3" collapsed="false">
      <c r="A368" s="20" t="s">
        <v>10</v>
      </c>
      <c r="B368" s="60" t="n">
        <v>48</v>
      </c>
      <c r="C368" s="22" t="n">
        <v>938253</v>
      </c>
    </row>
    <row r="369" customFormat="false" ht="11.25" hidden="false" customHeight="true" outlineLevel="3" collapsed="false">
      <c r="A369" s="20" t="s">
        <v>12</v>
      </c>
      <c r="B369" s="60" t="n">
        <v>6</v>
      </c>
      <c r="C369" s="22" t="n">
        <v>137320</v>
      </c>
    </row>
    <row r="370" customFormat="false" ht="11.25" hidden="false" customHeight="true" outlineLevel="3" collapsed="false">
      <c r="A370" s="20" t="s">
        <v>13</v>
      </c>
      <c r="B370" s="60" t="n">
        <v>263</v>
      </c>
      <c r="C370" s="22" t="n">
        <v>4543380</v>
      </c>
    </row>
    <row r="371" customFormat="false" ht="11.25" hidden="false" customHeight="true" outlineLevel="2" collapsed="false">
      <c r="A371" s="17" t="s">
        <v>15</v>
      </c>
      <c r="B371" s="51" t="n">
        <v>1529</v>
      </c>
      <c r="C371" s="19" t="n">
        <v>28047533</v>
      </c>
    </row>
    <row r="372" customFormat="false" ht="11.25" hidden="false" customHeight="true" outlineLevel="3" collapsed="false">
      <c r="A372" s="20" t="s">
        <v>9</v>
      </c>
      <c r="B372" s="60" t="n">
        <v>1045</v>
      </c>
      <c r="C372" s="22" t="n">
        <v>19161315</v>
      </c>
    </row>
    <row r="373" customFormat="false" ht="11.25" hidden="false" customHeight="true" outlineLevel="3" collapsed="false">
      <c r="A373" s="20" t="s">
        <v>10</v>
      </c>
      <c r="B373" s="60" t="n">
        <v>65</v>
      </c>
      <c r="C373" s="22" t="n">
        <v>1190210</v>
      </c>
    </row>
    <row r="374" customFormat="false" ht="11.25" hidden="false" customHeight="true" outlineLevel="3" collapsed="false">
      <c r="A374" s="20" t="s">
        <v>12</v>
      </c>
      <c r="B374" s="60" t="n">
        <v>16</v>
      </c>
      <c r="C374" s="22" t="n">
        <v>293597</v>
      </c>
    </row>
    <row r="375" customFormat="false" ht="11.25" hidden="false" customHeight="true" outlineLevel="3" collapsed="false">
      <c r="A375" s="20" t="s">
        <v>13</v>
      </c>
      <c r="B375" s="60" t="n">
        <v>403</v>
      </c>
      <c r="C375" s="22" t="n">
        <v>7402411</v>
      </c>
    </row>
    <row r="376" customFormat="false" ht="11.25" hidden="false" customHeight="true" outlineLevel="0" collapsed="true">
      <c r="A376" s="57" t="s">
        <v>54</v>
      </c>
      <c r="B376" s="58"/>
      <c r="C376" s="16"/>
    </row>
    <row r="377" customFormat="false" ht="11.25" hidden="false" customHeight="true" outlineLevel="1" collapsed="false">
      <c r="A377" s="59" t="s">
        <v>38</v>
      </c>
      <c r="B377" s="51" t="n">
        <v>7226</v>
      </c>
      <c r="C377" s="19" t="n">
        <v>217611409</v>
      </c>
    </row>
    <row r="378" customFormat="false" ht="11.25" hidden="false" customHeight="true" outlineLevel="2" collapsed="false">
      <c r="A378" s="17" t="s">
        <v>8</v>
      </c>
      <c r="B378" s="51" t="n">
        <v>1085</v>
      </c>
      <c r="C378" s="19" t="n">
        <v>30502289</v>
      </c>
    </row>
    <row r="379" customFormat="false" ht="11.25" hidden="false" customHeight="true" outlineLevel="3" collapsed="false">
      <c r="A379" s="20" t="s">
        <v>9</v>
      </c>
      <c r="B379" s="60" t="n">
        <v>692</v>
      </c>
      <c r="C379" s="22" t="n">
        <v>19462541</v>
      </c>
    </row>
    <row r="380" customFormat="false" ht="11.25" hidden="false" customHeight="true" outlineLevel="3" collapsed="false">
      <c r="A380" s="20" t="s">
        <v>10</v>
      </c>
      <c r="B380" s="60" t="n">
        <v>62</v>
      </c>
      <c r="C380" s="22" t="n">
        <v>1748508</v>
      </c>
    </row>
    <row r="381" customFormat="false" ht="11.25" hidden="false" customHeight="true" outlineLevel="3" collapsed="false">
      <c r="A381" s="20" t="s">
        <v>12</v>
      </c>
      <c r="B381" s="60" t="n">
        <v>22</v>
      </c>
      <c r="C381" s="22" t="n">
        <v>610183</v>
      </c>
    </row>
    <row r="382" customFormat="false" ht="11.25" hidden="false" customHeight="true" outlineLevel="3" collapsed="false">
      <c r="A382" s="20" t="s">
        <v>13</v>
      </c>
      <c r="B382" s="60" t="n">
        <v>309</v>
      </c>
      <c r="C382" s="22" t="n">
        <v>8681057</v>
      </c>
    </row>
    <row r="383" customFormat="false" ht="11.25" hidden="false" customHeight="true" outlineLevel="2" collapsed="false">
      <c r="A383" s="17" t="s">
        <v>11</v>
      </c>
      <c r="B383" s="51" t="n">
        <v>611</v>
      </c>
      <c r="C383" s="19" t="n">
        <v>19055611</v>
      </c>
    </row>
    <row r="384" customFormat="false" ht="11.25" hidden="false" customHeight="true" outlineLevel="3" collapsed="false">
      <c r="A384" s="20" t="s">
        <v>9</v>
      </c>
      <c r="B384" s="60" t="n">
        <v>362</v>
      </c>
      <c r="C384" s="22" t="n">
        <v>11169528</v>
      </c>
    </row>
    <row r="385" customFormat="false" ht="11.25" hidden="false" customHeight="true" outlineLevel="3" collapsed="false">
      <c r="A385" s="20" t="s">
        <v>10</v>
      </c>
      <c r="B385" s="60" t="n">
        <v>83</v>
      </c>
      <c r="C385" s="22" t="n">
        <v>2473549</v>
      </c>
    </row>
    <row r="386" customFormat="false" ht="11.25" hidden="false" customHeight="true" outlineLevel="3" collapsed="false">
      <c r="A386" s="20" t="s">
        <v>12</v>
      </c>
      <c r="B386" s="60" t="n">
        <v>7</v>
      </c>
      <c r="C386" s="22" t="n">
        <v>235741</v>
      </c>
    </row>
    <row r="387" customFormat="false" ht="11.25" hidden="false" customHeight="true" outlineLevel="3" collapsed="false">
      <c r="A387" s="20" t="s">
        <v>13</v>
      </c>
      <c r="B387" s="60" t="n">
        <v>159</v>
      </c>
      <c r="C387" s="22" t="n">
        <v>5176793</v>
      </c>
    </row>
    <row r="388" customFormat="false" ht="11.25" hidden="false" customHeight="true" outlineLevel="2" collapsed="false">
      <c r="A388" s="17" t="s">
        <v>14</v>
      </c>
      <c r="B388" s="51" t="n">
        <v>1543</v>
      </c>
      <c r="C388" s="19" t="n">
        <v>66495724</v>
      </c>
    </row>
    <row r="389" customFormat="false" ht="11.25" hidden="false" customHeight="true" outlineLevel="3" collapsed="false">
      <c r="A389" s="20" t="s">
        <v>9</v>
      </c>
      <c r="B389" s="60" t="n">
        <v>910</v>
      </c>
      <c r="C389" s="22" t="n">
        <v>40857353</v>
      </c>
    </row>
    <row r="390" customFormat="false" ht="11.25" hidden="false" customHeight="true" outlineLevel="3" collapsed="false">
      <c r="A390" s="20" t="s">
        <v>10</v>
      </c>
      <c r="B390" s="60" t="n">
        <v>142</v>
      </c>
      <c r="C390" s="22" t="n">
        <v>3952466</v>
      </c>
    </row>
    <row r="391" customFormat="false" ht="11.25" hidden="false" customHeight="true" outlineLevel="3" collapsed="false">
      <c r="A391" s="20" t="s">
        <v>12</v>
      </c>
      <c r="B391" s="60" t="n">
        <v>46</v>
      </c>
      <c r="C391" s="22" t="n">
        <v>1288132</v>
      </c>
    </row>
    <row r="392" customFormat="false" ht="11.25" hidden="false" customHeight="true" outlineLevel="3" collapsed="false">
      <c r="A392" s="20" t="s">
        <v>13</v>
      </c>
      <c r="B392" s="60" t="n">
        <v>445</v>
      </c>
      <c r="C392" s="22" t="n">
        <v>20397773</v>
      </c>
    </row>
    <row r="393" customFormat="false" ht="11.25" hidden="false" customHeight="true" outlineLevel="2" collapsed="false">
      <c r="A393" s="17" t="s">
        <v>15</v>
      </c>
      <c r="B393" s="51" t="n">
        <v>3987</v>
      </c>
      <c r="C393" s="19" t="n">
        <v>101557785</v>
      </c>
    </row>
    <row r="394" customFormat="false" ht="11.25" hidden="false" customHeight="true" outlineLevel="3" collapsed="false">
      <c r="A394" s="20" t="s">
        <v>9</v>
      </c>
      <c r="B394" s="60" t="n">
        <v>3040</v>
      </c>
      <c r="C394" s="22" t="n">
        <v>56961386</v>
      </c>
    </row>
    <row r="395" customFormat="false" ht="11.25" hidden="false" customHeight="true" outlineLevel="3" collapsed="false">
      <c r="A395" s="20" t="s">
        <v>10</v>
      </c>
      <c r="B395" s="60" t="n">
        <v>140</v>
      </c>
      <c r="C395" s="22" t="n">
        <v>6764455</v>
      </c>
    </row>
    <row r="396" customFormat="false" ht="11.25" hidden="false" customHeight="true" outlineLevel="3" collapsed="false">
      <c r="A396" s="20" t="s">
        <v>12</v>
      </c>
      <c r="B396" s="60" t="n">
        <v>42</v>
      </c>
      <c r="C396" s="22" t="n">
        <v>2011935</v>
      </c>
    </row>
    <row r="397" customFormat="false" ht="11.25" hidden="false" customHeight="true" outlineLevel="3" collapsed="false">
      <c r="A397" s="20" t="s">
        <v>13</v>
      </c>
      <c r="B397" s="60" t="n">
        <v>765</v>
      </c>
      <c r="C397" s="22" t="n">
        <v>35820009</v>
      </c>
    </row>
    <row r="398" customFormat="false" ht="11.25" hidden="false" customHeight="true" outlineLevel="0" collapsed="true">
      <c r="A398" s="57" t="s">
        <v>55</v>
      </c>
      <c r="B398" s="58"/>
      <c r="C398" s="16"/>
    </row>
    <row r="399" customFormat="false" ht="11.25" hidden="false" customHeight="true" outlineLevel="1" collapsed="false">
      <c r="A399" s="59" t="s">
        <v>38</v>
      </c>
      <c r="B399" s="51" t="n">
        <v>938</v>
      </c>
      <c r="C399" s="19" t="n">
        <v>21157100</v>
      </c>
    </row>
    <row r="400" customFormat="false" ht="11.25" hidden="false" customHeight="true" outlineLevel="2" collapsed="false">
      <c r="A400" s="17" t="s">
        <v>8</v>
      </c>
      <c r="B400" s="51" t="n">
        <v>290</v>
      </c>
      <c r="C400" s="19" t="n">
        <v>6719035</v>
      </c>
    </row>
    <row r="401" customFormat="false" ht="11.25" hidden="false" customHeight="true" outlineLevel="3" collapsed="false">
      <c r="A401" s="20" t="s">
        <v>9</v>
      </c>
      <c r="B401" s="60" t="n">
        <v>143</v>
      </c>
      <c r="C401" s="22" t="n">
        <v>3412093</v>
      </c>
    </row>
    <row r="402" customFormat="false" ht="11.25" hidden="false" customHeight="true" outlineLevel="3" collapsed="false">
      <c r="A402" s="20" t="s">
        <v>10</v>
      </c>
      <c r="B402" s="60" t="n">
        <v>44</v>
      </c>
      <c r="C402" s="22" t="n">
        <v>996457</v>
      </c>
    </row>
    <row r="403" customFormat="false" ht="11.25" hidden="false" customHeight="true" outlineLevel="3" collapsed="false">
      <c r="A403" s="20" t="s">
        <v>13</v>
      </c>
      <c r="B403" s="60" t="n">
        <v>103</v>
      </c>
      <c r="C403" s="22" t="n">
        <v>2310485</v>
      </c>
    </row>
    <row r="404" customFormat="false" ht="11.25" hidden="false" customHeight="true" outlineLevel="2" collapsed="false">
      <c r="A404" s="17" t="s">
        <v>11</v>
      </c>
      <c r="B404" s="51" t="n">
        <v>290</v>
      </c>
      <c r="C404" s="19" t="n">
        <v>6540141</v>
      </c>
    </row>
    <row r="405" customFormat="false" ht="11.25" hidden="false" customHeight="true" outlineLevel="3" collapsed="false">
      <c r="A405" s="20" t="s">
        <v>9</v>
      </c>
      <c r="B405" s="60" t="n">
        <v>172</v>
      </c>
      <c r="C405" s="22" t="n">
        <v>3883229</v>
      </c>
    </row>
    <row r="406" customFormat="false" ht="11.25" hidden="false" customHeight="true" outlineLevel="3" collapsed="false">
      <c r="A406" s="20" t="s">
        <v>10</v>
      </c>
      <c r="B406" s="60" t="n">
        <v>53</v>
      </c>
      <c r="C406" s="22" t="n">
        <v>1196994</v>
      </c>
    </row>
    <row r="407" customFormat="false" ht="11.25" hidden="false" customHeight="true" outlineLevel="3" collapsed="false">
      <c r="A407" s="20" t="s">
        <v>12</v>
      </c>
      <c r="B407" s="60" t="n">
        <v>0</v>
      </c>
      <c r="C407" s="22" t="n">
        <v>0</v>
      </c>
    </row>
    <row r="408" customFormat="false" ht="11.25" hidden="false" customHeight="true" outlineLevel="3" collapsed="false">
      <c r="A408" s="20" t="s">
        <v>13</v>
      </c>
      <c r="B408" s="60" t="n">
        <v>65</v>
      </c>
      <c r="C408" s="22" t="n">
        <v>1459918</v>
      </c>
    </row>
    <row r="409" customFormat="false" ht="11.25" hidden="false" customHeight="true" outlineLevel="2" collapsed="false">
      <c r="A409" s="17" t="s">
        <v>14</v>
      </c>
      <c r="B409" s="51" t="n">
        <v>174</v>
      </c>
      <c r="C409" s="19" t="n">
        <v>4009268</v>
      </c>
    </row>
    <row r="410" customFormat="false" ht="11.25" hidden="false" customHeight="true" outlineLevel="3" collapsed="false">
      <c r="A410" s="20" t="s">
        <v>9</v>
      </c>
      <c r="B410" s="60" t="n">
        <v>85</v>
      </c>
      <c r="C410" s="22" t="n">
        <v>1956758</v>
      </c>
    </row>
    <row r="411" customFormat="false" ht="11.25" hidden="false" customHeight="true" outlineLevel="3" collapsed="false">
      <c r="A411" s="20" t="s">
        <v>10</v>
      </c>
      <c r="B411" s="60" t="n">
        <v>24</v>
      </c>
      <c r="C411" s="22" t="n">
        <v>592592</v>
      </c>
    </row>
    <row r="412" customFormat="false" ht="11.25" hidden="false" customHeight="true" outlineLevel="3" collapsed="false">
      <c r="A412" s="20" t="s">
        <v>13</v>
      </c>
      <c r="B412" s="60" t="n">
        <v>65</v>
      </c>
      <c r="C412" s="22" t="n">
        <v>1459918</v>
      </c>
    </row>
    <row r="413" customFormat="false" ht="11.25" hidden="false" customHeight="true" outlineLevel="2" collapsed="false">
      <c r="A413" s="17" t="s">
        <v>15</v>
      </c>
      <c r="B413" s="51" t="n">
        <v>184</v>
      </c>
      <c r="C413" s="19" t="n">
        <v>3888656</v>
      </c>
    </row>
    <row r="414" customFormat="false" ht="11.25" hidden="false" customHeight="true" outlineLevel="3" collapsed="false">
      <c r="A414" s="20" t="s">
        <v>9</v>
      </c>
      <c r="B414" s="60" t="n">
        <v>112</v>
      </c>
      <c r="C414" s="22" t="n">
        <v>2348613</v>
      </c>
    </row>
    <row r="415" customFormat="false" ht="11.25" hidden="false" customHeight="true" outlineLevel="3" collapsed="false">
      <c r="A415" s="20" t="s">
        <v>10</v>
      </c>
      <c r="B415" s="60" t="n">
        <v>33</v>
      </c>
      <c r="C415" s="22" t="n">
        <v>694094</v>
      </c>
    </row>
    <row r="416" customFormat="false" ht="11.25" hidden="false" customHeight="true" outlineLevel="3" collapsed="false">
      <c r="A416" s="20" t="s">
        <v>13</v>
      </c>
      <c r="B416" s="60" t="n">
        <v>39</v>
      </c>
      <c r="C416" s="22" t="n">
        <v>845949</v>
      </c>
    </row>
    <row r="417" customFormat="false" ht="11.25" hidden="false" customHeight="true" outlineLevel="0" collapsed="true">
      <c r="A417" s="57" t="s">
        <v>56</v>
      </c>
      <c r="B417" s="58"/>
      <c r="C417" s="16"/>
    </row>
    <row r="418" customFormat="false" ht="11.25" hidden="false" customHeight="true" outlineLevel="1" collapsed="false">
      <c r="A418" s="59" t="s">
        <v>38</v>
      </c>
      <c r="B418" s="51" t="n">
        <v>4899</v>
      </c>
      <c r="C418" s="19" t="n">
        <v>110009537</v>
      </c>
    </row>
    <row r="419" customFormat="false" ht="11.25" hidden="false" customHeight="true" outlineLevel="2" collapsed="false">
      <c r="A419" s="17" t="s">
        <v>8</v>
      </c>
      <c r="B419" s="51" t="n">
        <v>1228</v>
      </c>
      <c r="C419" s="19" t="n">
        <v>27553695</v>
      </c>
    </row>
    <row r="420" customFormat="false" ht="11.25" hidden="false" customHeight="true" outlineLevel="3" collapsed="false">
      <c r="A420" s="20" t="s">
        <v>9</v>
      </c>
      <c r="B420" s="60" t="n">
        <v>481</v>
      </c>
      <c r="C420" s="22" t="n">
        <v>10782786</v>
      </c>
    </row>
    <row r="421" customFormat="false" ht="11.25" hidden="false" customHeight="true" outlineLevel="3" collapsed="false">
      <c r="A421" s="20" t="s">
        <v>10</v>
      </c>
      <c r="B421" s="60" t="n">
        <v>16</v>
      </c>
      <c r="C421" s="22" t="n">
        <v>369656</v>
      </c>
    </row>
    <row r="422" customFormat="false" ht="11.25" hidden="false" customHeight="true" outlineLevel="3" collapsed="false">
      <c r="A422" s="20" t="s">
        <v>12</v>
      </c>
      <c r="B422" s="60" t="n">
        <v>524</v>
      </c>
      <c r="C422" s="22" t="n">
        <v>11765861</v>
      </c>
    </row>
    <row r="423" customFormat="false" ht="11.25" hidden="false" customHeight="true" outlineLevel="3" collapsed="false">
      <c r="A423" s="20" t="s">
        <v>13</v>
      </c>
      <c r="B423" s="60" t="n">
        <v>207</v>
      </c>
      <c r="C423" s="22" t="n">
        <v>4635392</v>
      </c>
    </row>
    <row r="424" customFormat="false" ht="11.25" hidden="false" customHeight="true" outlineLevel="2" collapsed="false">
      <c r="A424" s="17" t="s">
        <v>11</v>
      </c>
      <c r="B424" s="51" t="n">
        <v>1046</v>
      </c>
      <c r="C424" s="19" t="n">
        <v>23578039</v>
      </c>
    </row>
    <row r="425" customFormat="false" ht="11.25" hidden="false" customHeight="true" outlineLevel="3" collapsed="false">
      <c r="A425" s="20" t="s">
        <v>9</v>
      </c>
      <c r="B425" s="60" t="n">
        <v>405</v>
      </c>
      <c r="C425" s="22" t="n">
        <v>9088494</v>
      </c>
    </row>
    <row r="426" customFormat="false" ht="11.25" hidden="false" customHeight="true" outlineLevel="3" collapsed="false">
      <c r="A426" s="20" t="s">
        <v>10</v>
      </c>
      <c r="B426" s="60" t="n">
        <v>21</v>
      </c>
      <c r="C426" s="22" t="n">
        <v>608194</v>
      </c>
    </row>
    <row r="427" customFormat="false" ht="11.25" hidden="false" customHeight="true" outlineLevel="3" collapsed="false">
      <c r="A427" s="20" t="s">
        <v>12</v>
      </c>
      <c r="B427" s="60" t="n">
        <v>442</v>
      </c>
      <c r="C427" s="22" t="n">
        <v>9884443</v>
      </c>
    </row>
    <row r="428" customFormat="false" ht="11.25" hidden="false" customHeight="true" outlineLevel="3" collapsed="false">
      <c r="A428" s="20" t="s">
        <v>13</v>
      </c>
      <c r="B428" s="60" t="n">
        <v>178</v>
      </c>
      <c r="C428" s="22" t="n">
        <v>3996908</v>
      </c>
    </row>
    <row r="429" customFormat="false" ht="11.25" hidden="false" customHeight="true" outlineLevel="2" collapsed="false">
      <c r="A429" s="17" t="s">
        <v>14</v>
      </c>
      <c r="B429" s="51" t="n">
        <v>1184</v>
      </c>
      <c r="C429" s="19" t="n">
        <v>28809833</v>
      </c>
    </row>
    <row r="430" customFormat="false" ht="11.25" hidden="false" customHeight="true" outlineLevel="3" collapsed="false">
      <c r="A430" s="20" t="s">
        <v>9</v>
      </c>
      <c r="B430" s="60" t="n">
        <v>501</v>
      </c>
      <c r="C430" s="22" t="n">
        <v>11484759</v>
      </c>
    </row>
    <row r="431" customFormat="false" ht="11.25" hidden="false" customHeight="true" outlineLevel="3" collapsed="false">
      <c r="A431" s="20" t="s">
        <v>10</v>
      </c>
      <c r="B431" s="60" t="n">
        <v>24</v>
      </c>
      <c r="C431" s="22" t="n">
        <v>600113</v>
      </c>
    </row>
    <row r="432" customFormat="false" ht="11.25" hidden="false" customHeight="true" outlineLevel="3" collapsed="false">
      <c r="A432" s="20" t="s">
        <v>12</v>
      </c>
      <c r="B432" s="60" t="n">
        <v>455</v>
      </c>
      <c r="C432" s="22" t="n">
        <v>12135227</v>
      </c>
    </row>
    <row r="433" customFormat="false" ht="11.25" hidden="false" customHeight="true" outlineLevel="3" collapsed="false">
      <c r="A433" s="20" t="s">
        <v>13</v>
      </c>
      <c r="B433" s="60" t="n">
        <v>204</v>
      </c>
      <c r="C433" s="22" t="n">
        <v>4589734</v>
      </c>
    </row>
    <row r="434" customFormat="false" ht="11.25" hidden="false" customHeight="true" outlineLevel="2" collapsed="false">
      <c r="A434" s="17" t="s">
        <v>15</v>
      </c>
      <c r="B434" s="51" t="n">
        <v>1441</v>
      </c>
      <c r="C434" s="19" t="n">
        <v>30067970</v>
      </c>
    </row>
    <row r="435" customFormat="false" ht="11.25" hidden="false" customHeight="true" outlineLevel="3" collapsed="false">
      <c r="A435" s="20" t="s">
        <v>9</v>
      </c>
      <c r="B435" s="60" t="n">
        <v>572</v>
      </c>
      <c r="C435" s="22" t="n">
        <v>11959373</v>
      </c>
    </row>
    <row r="436" customFormat="false" ht="11.25" hidden="false" customHeight="true" outlineLevel="3" collapsed="false">
      <c r="A436" s="20" t="s">
        <v>10</v>
      </c>
      <c r="B436" s="60" t="n">
        <v>32</v>
      </c>
      <c r="C436" s="22" t="n">
        <v>698868</v>
      </c>
    </row>
    <row r="437" customFormat="false" ht="11.25" hidden="false" customHeight="true" outlineLevel="3" collapsed="false">
      <c r="A437" s="20" t="s">
        <v>12</v>
      </c>
      <c r="B437" s="60" t="n">
        <v>608</v>
      </c>
      <c r="C437" s="22" t="n">
        <v>12632131</v>
      </c>
    </row>
    <row r="438" customFormat="false" ht="11.25" hidden="false" customHeight="true" outlineLevel="3" collapsed="false">
      <c r="A438" s="20" t="s">
        <v>13</v>
      </c>
      <c r="B438" s="60" t="n">
        <v>229</v>
      </c>
      <c r="C438" s="22" t="n">
        <v>4777598</v>
      </c>
    </row>
    <row r="439" customFormat="false" ht="11.25" hidden="false" customHeight="true" outlineLevel="0" collapsed="true">
      <c r="A439" s="57" t="s">
        <v>57</v>
      </c>
      <c r="B439" s="58"/>
      <c r="C439" s="16"/>
    </row>
    <row r="440" customFormat="false" ht="11.25" hidden="false" customHeight="true" outlineLevel="1" collapsed="false">
      <c r="A440" s="59" t="s">
        <v>38</v>
      </c>
      <c r="B440" s="51" t="n">
        <v>4339</v>
      </c>
      <c r="C440" s="19" t="n">
        <v>136675744</v>
      </c>
    </row>
    <row r="441" customFormat="false" ht="11.25" hidden="false" customHeight="true" outlineLevel="2" collapsed="false">
      <c r="A441" s="17" t="s">
        <v>8</v>
      </c>
      <c r="B441" s="51" t="n">
        <v>927</v>
      </c>
      <c r="C441" s="19" t="n">
        <v>28459688</v>
      </c>
    </row>
    <row r="442" customFormat="false" ht="11.25" hidden="false" customHeight="true" outlineLevel="3" collapsed="false">
      <c r="A442" s="20" t="s">
        <v>9</v>
      </c>
      <c r="B442" s="60" t="n">
        <v>338</v>
      </c>
      <c r="C442" s="22" t="n">
        <v>10554999</v>
      </c>
    </row>
    <row r="443" customFormat="false" ht="11.25" hidden="false" customHeight="true" outlineLevel="3" collapsed="false">
      <c r="A443" s="20" t="s">
        <v>10</v>
      </c>
      <c r="B443" s="60" t="n">
        <v>7</v>
      </c>
      <c r="C443" s="22" t="n">
        <v>274695</v>
      </c>
    </row>
    <row r="444" customFormat="false" ht="11.25" hidden="false" customHeight="true" outlineLevel="3" collapsed="false">
      <c r="A444" s="20" t="s">
        <v>12</v>
      </c>
      <c r="B444" s="60" t="n">
        <v>441</v>
      </c>
      <c r="C444" s="22" t="n">
        <v>12945587</v>
      </c>
    </row>
    <row r="445" customFormat="false" ht="11.25" hidden="false" customHeight="true" outlineLevel="3" collapsed="false">
      <c r="A445" s="20" t="s">
        <v>13</v>
      </c>
      <c r="B445" s="60" t="n">
        <v>141</v>
      </c>
      <c r="C445" s="22" t="n">
        <v>4684407</v>
      </c>
    </row>
    <row r="446" customFormat="false" ht="11.25" hidden="false" customHeight="true" outlineLevel="2" collapsed="false">
      <c r="A446" s="17" t="s">
        <v>11</v>
      </c>
      <c r="B446" s="51" t="n">
        <v>621</v>
      </c>
      <c r="C446" s="19" t="n">
        <v>20466273</v>
      </c>
    </row>
    <row r="447" customFormat="false" ht="11.25" hidden="false" customHeight="true" outlineLevel="3" collapsed="false">
      <c r="A447" s="20" t="s">
        <v>9</v>
      </c>
      <c r="B447" s="60" t="n">
        <v>223</v>
      </c>
      <c r="C447" s="22" t="n">
        <v>7198233</v>
      </c>
    </row>
    <row r="448" customFormat="false" ht="11.25" hidden="false" customHeight="true" outlineLevel="3" collapsed="false">
      <c r="A448" s="20" t="s">
        <v>10</v>
      </c>
      <c r="B448" s="60" t="n">
        <v>6</v>
      </c>
      <c r="C448" s="22" t="n">
        <v>189027</v>
      </c>
    </row>
    <row r="449" customFormat="false" ht="11.25" hidden="false" customHeight="true" outlineLevel="3" collapsed="false">
      <c r="A449" s="20" t="s">
        <v>12</v>
      </c>
      <c r="B449" s="60" t="n">
        <v>293</v>
      </c>
      <c r="C449" s="22" t="n">
        <v>9479215</v>
      </c>
    </row>
    <row r="450" customFormat="false" ht="11.25" hidden="false" customHeight="true" outlineLevel="3" collapsed="false">
      <c r="A450" s="20" t="s">
        <v>13</v>
      </c>
      <c r="B450" s="60" t="n">
        <v>99</v>
      </c>
      <c r="C450" s="22" t="n">
        <v>3599798</v>
      </c>
    </row>
    <row r="451" customFormat="false" ht="11.25" hidden="false" customHeight="true" outlineLevel="2" collapsed="false">
      <c r="A451" s="17" t="s">
        <v>14</v>
      </c>
      <c r="B451" s="51" t="n">
        <v>402</v>
      </c>
      <c r="C451" s="19" t="n">
        <v>17577251</v>
      </c>
    </row>
    <row r="452" customFormat="false" ht="11.25" hidden="false" customHeight="true" outlineLevel="3" collapsed="false">
      <c r="A452" s="20" t="s">
        <v>9</v>
      </c>
      <c r="B452" s="60" t="n">
        <v>148</v>
      </c>
      <c r="C452" s="22" t="n">
        <v>5176444</v>
      </c>
    </row>
    <row r="453" customFormat="false" ht="11.25" hidden="false" customHeight="true" outlineLevel="3" collapsed="false">
      <c r="A453" s="20" t="s">
        <v>10</v>
      </c>
      <c r="B453" s="60" t="n">
        <v>15</v>
      </c>
      <c r="C453" s="22" t="n">
        <v>611252</v>
      </c>
    </row>
    <row r="454" customFormat="false" ht="11.25" hidden="false" customHeight="true" outlineLevel="3" collapsed="false">
      <c r="A454" s="20" t="s">
        <v>12</v>
      </c>
      <c r="B454" s="60" t="n">
        <v>146</v>
      </c>
      <c r="C454" s="22" t="n">
        <v>7881063</v>
      </c>
    </row>
    <row r="455" customFormat="false" ht="11.25" hidden="false" customHeight="true" outlineLevel="3" collapsed="false">
      <c r="A455" s="20" t="s">
        <v>13</v>
      </c>
      <c r="B455" s="60" t="n">
        <v>93</v>
      </c>
      <c r="C455" s="22" t="n">
        <v>3908492</v>
      </c>
    </row>
    <row r="456" customFormat="false" ht="11.25" hidden="false" customHeight="true" outlineLevel="2" collapsed="false">
      <c r="A456" s="17" t="s">
        <v>15</v>
      </c>
      <c r="B456" s="51" t="n">
        <v>2389</v>
      </c>
      <c r="C456" s="19" t="n">
        <v>70172532</v>
      </c>
    </row>
    <row r="457" customFormat="false" ht="11.25" hidden="false" customHeight="true" outlineLevel="3" collapsed="false">
      <c r="A457" s="20" t="s">
        <v>9</v>
      </c>
      <c r="B457" s="60" t="n">
        <v>784</v>
      </c>
      <c r="C457" s="22" t="n">
        <v>23050295</v>
      </c>
    </row>
    <row r="458" customFormat="false" ht="11.25" hidden="false" customHeight="true" outlineLevel="3" collapsed="false">
      <c r="A458" s="20" t="s">
        <v>10</v>
      </c>
      <c r="B458" s="60" t="n">
        <v>9</v>
      </c>
      <c r="C458" s="22" t="n">
        <v>222434</v>
      </c>
    </row>
    <row r="459" customFormat="false" ht="11.25" hidden="false" customHeight="true" outlineLevel="3" collapsed="false">
      <c r="A459" s="20" t="s">
        <v>12</v>
      </c>
      <c r="B459" s="60" t="n">
        <v>1215</v>
      </c>
      <c r="C459" s="22" t="n">
        <v>35282829</v>
      </c>
    </row>
    <row r="460" customFormat="false" ht="11.25" hidden="false" customHeight="true" outlineLevel="3" collapsed="false">
      <c r="A460" s="20" t="s">
        <v>13</v>
      </c>
      <c r="B460" s="60" t="n">
        <v>381</v>
      </c>
      <c r="C460" s="22" t="n">
        <v>11616974</v>
      </c>
    </row>
    <row r="461" customFormat="false" ht="11.25" hidden="false" customHeight="true" outlineLevel="0" collapsed="true">
      <c r="A461" s="57" t="s">
        <v>58</v>
      </c>
      <c r="B461" s="58"/>
      <c r="C461" s="16"/>
    </row>
    <row r="462" customFormat="false" ht="11.25" hidden="false" customHeight="true" outlineLevel="1" collapsed="false">
      <c r="A462" s="59" t="s">
        <v>38</v>
      </c>
      <c r="B462" s="51" t="n">
        <v>3145</v>
      </c>
      <c r="C462" s="19" t="n">
        <v>72178630</v>
      </c>
    </row>
    <row r="463" customFormat="false" ht="11.25" hidden="false" customHeight="true" outlineLevel="2" collapsed="false">
      <c r="A463" s="17" t="s">
        <v>8</v>
      </c>
      <c r="B463" s="51" t="n">
        <v>821</v>
      </c>
      <c r="C463" s="19" t="n">
        <v>20530533</v>
      </c>
    </row>
    <row r="464" customFormat="false" ht="11.25" hidden="false" customHeight="true" outlineLevel="3" collapsed="false">
      <c r="A464" s="20" t="s">
        <v>9</v>
      </c>
      <c r="B464" s="60" t="n">
        <v>6</v>
      </c>
      <c r="C464" s="22" t="n">
        <v>134225</v>
      </c>
    </row>
    <row r="465" customFormat="false" ht="11.25" hidden="false" customHeight="true" outlineLevel="3" collapsed="false">
      <c r="A465" s="20" t="s">
        <v>10</v>
      </c>
      <c r="B465" s="60" t="n">
        <v>19</v>
      </c>
      <c r="C465" s="22" t="n">
        <v>1198506</v>
      </c>
    </row>
    <row r="466" customFormat="false" ht="11.25" hidden="false" customHeight="true" outlineLevel="3" collapsed="false">
      <c r="A466" s="20" t="s">
        <v>12</v>
      </c>
      <c r="B466" s="60" t="n">
        <v>438</v>
      </c>
      <c r="C466" s="22" t="n">
        <v>10590923</v>
      </c>
    </row>
    <row r="467" customFormat="false" ht="11.25" hidden="false" customHeight="true" outlineLevel="3" collapsed="false">
      <c r="A467" s="20" t="s">
        <v>13</v>
      </c>
      <c r="B467" s="60" t="n">
        <v>358</v>
      </c>
      <c r="C467" s="22" t="n">
        <v>8606879</v>
      </c>
    </row>
    <row r="468" customFormat="false" ht="11.25" hidden="false" customHeight="true" outlineLevel="2" collapsed="false">
      <c r="A468" s="17" t="s">
        <v>11</v>
      </c>
      <c r="B468" s="51" t="n">
        <v>481</v>
      </c>
      <c r="C468" s="19" t="n">
        <v>12742931</v>
      </c>
    </row>
    <row r="469" customFormat="false" ht="11.25" hidden="false" customHeight="true" outlineLevel="3" collapsed="false">
      <c r="A469" s="20" t="s">
        <v>9</v>
      </c>
      <c r="B469" s="60" t="n">
        <v>5</v>
      </c>
      <c r="C469" s="22" t="n">
        <v>98391</v>
      </c>
    </row>
    <row r="470" customFormat="false" ht="11.25" hidden="false" customHeight="true" outlineLevel="3" collapsed="false">
      <c r="A470" s="20" t="s">
        <v>10</v>
      </c>
      <c r="B470" s="60" t="n">
        <v>27</v>
      </c>
      <c r="C470" s="22" t="n">
        <v>1270061</v>
      </c>
    </row>
    <row r="471" customFormat="false" ht="11.25" hidden="false" customHeight="true" outlineLevel="3" collapsed="false">
      <c r="A471" s="20" t="s">
        <v>12</v>
      </c>
      <c r="B471" s="60" t="n">
        <v>246</v>
      </c>
      <c r="C471" s="22" t="n">
        <v>6150027</v>
      </c>
    </row>
    <row r="472" customFormat="false" ht="11.25" hidden="false" customHeight="true" outlineLevel="3" collapsed="false">
      <c r="A472" s="20" t="s">
        <v>13</v>
      </c>
      <c r="B472" s="60" t="n">
        <v>203</v>
      </c>
      <c r="C472" s="22" t="n">
        <v>5224452</v>
      </c>
    </row>
    <row r="473" customFormat="false" ht="11.25" hidden="false" customHeight="true" outlineLevel="2" collapsed="false">
      <c r="A473" s="17" t="s">
        <v>14</v>
      </c>
      <c r="B473" s="51" t="n">
        <v>466</v>
      </c>
      <c r="C473" s="19" t="n">
        <v>11698628</v>
      </c>
    </row>
    <row r="474" customFormat="false" ht="11.25" hidden="false" customHeight="true" outlineLevel="3" collapsed="false">
      <c r="A474" s="20" t="s">
        <v>9</v>
      </c>
      <c r="B474" s="60" t="n">
        <v>5</v>
      </c>
      <c r="C474" s="22" t="n">
        <v>71205</v>
      </c>
    </row>
    <row r="475" customFormat="false" ht="11.25" hidden="false" customHeight="true" outlineLevel="3" collapsed="false">
      <c r="A475" s="20" t="s">
        <v>10</v>
      </c>
      <c r="B475" s="60" t="n">
        <v>22</v>
      </c>
      <c r="C475" s="22" t="n">
        <v>941923</v>
      </c>
    </row>
    <row r="476" customFormat="false" ht="11.25" hidden="false" customHeight="true" outlineLevel="3" collapsed="false">
      <c r="A476" s="20" t="s">
        <v>12</v>
      </c>
      <c r="B476" s="60" t="n">
        <v>257</v>
      </c>
      <c r="C476" s="22" t="n">
        <v>6086752</v>
      </c>
    </row>
    <row r="477" customFormat="false" ht="11.25" hidden="false" customHeight="true" outlineLevel="3" collapsed="false">
      <c r="A477" s="20" t="s">
        <v>13</v>
      </c>
      <c r="B477" s="60" t="n">
        <v>182</v>
      </c>
      <c r="C477" s="22" t="n">
        <v>4598748</v>
      </c>
    </row>
    <row r="478" customFormat="false" ht="11.25" hidden="false" customHeight="true" outlineLevel="2" collapsed="false">
      <c r="A478" s="17" t="s">
        <v>15</v>
      </c>
      <c r="B478" s="51" t="n">
        <v>1377</v>
      </c>
      <c r="C478" s="19" t="n">
        <v>27206538</v>
      </c>
    </row>
    <row r="479" customFormat="false" ht="11.25" hidden="false" customHeight="true" outlineLevel="3" collapsed="false">
      <c r="A479" s="20" t="s">
        <v>9</v>
      </c>
      <c r="B479" s="60" t="n">
        <v>18</v>
      </c>
      <c r="C479" s="22" t="n">
        <v>348874</v>
      </c>
    </row>
    <row r="480" customFormat="false" ht="11.25" hidden="false" customHeight="true" outlineLevel="3" collapsed="false">
      <c r="A480" s="20" t="s">
        <v>10</v>
      </c>
      <c r="B480" s="60" t="n">
        <v>83</v>
      </c>
      <c r="C480" s="22" t="n">
        <v>1666018</v>
      </c>
    </row>
    <row r="481" customFormat="false" ht="11.25" hidden="false" customHeight="true" outlineLevel="3" collapsed="false">
      <c r="A481" s="20" t="s">
        <v>12</v>
      </c>
      <c r="B481" s="60" t="n">
        <v>751</v>
      </c>
      <c r="C481" s="22" t="n">
        <v>14825265</v>
      </c>
    </row>
    <row r="482" customFormat="false" ht="11.25" hidden="false" customHeight="true" outlineLevel="3" collapsed="false">
      <c r="A482" s="20" t="s">
        <v>13</v>
      </c>
      <c r="B482" s="60" t="n">
        <v>525</v>
      </c>
      <c r="C482" s="22" t="n">
        <v>10366381</v>
      </c>
    </row>
    <row r="483" customFormat="false" ht="11.25" hidden="false" customHeight="true" outlineLevel="0" collapsed="true">
      <c r="A483" s="57" t="s">
        <v>59</v>
      </c>
      <c r="B483" s="58"/>
      <c r="C483" s="16"/>
    </row>
    <row r="484" customFormat="false" ht="11.25" hidden="false" customHeight="true" outlineLevel="1" collapsed="false">
      <c r="A484" s="59" t="s">
        <v>38</v>
      </c>
      <c r="B484" s="51" t="n">
        <v>1497</v>
      </c>
      <c r="C484" s="19" t="n">
        <v>29371835</v>
      </c>
    </row>
    <row r="485" customFormat="false" ht="11.25" hidden="false" customHeight="true" outlineLevel="2" collapsed="false">
      <c r="A485" s="17" t="s">
        <v>8</v>
      </c>
      <c r="B485" s="51" t="n">
        <v>567</v>
      </c>
      <c r="C485" s="19" t="n">
        <v>11220321</v>
      </c>
    </row>
    <row r="486" customFormat="false" ht="11.25" hidden="false" customHeight="true" outlineLevel="3" collapsed="false">
      <c r="A486" s="20" t="s">
        <v>9</v>
      </c>
      <c r="B486" s="60" t="n">
        <v>458</v>
      </c>
      <c r="C486" s="22" t="n">
        <v>8951925</v>
      </c>
    </row>
    <row r="487" customFormat="false" ht="11.25" hidden="false" customHeight="true" outlineLevel="3" collapsed="false">
      <c r="A487" s="20" t="s">
        <v>12</v>
      </c>
      <c r="B487" s="60" t="n">
        <v>1</v>
      </c>
      <c r="C487" s="22" t="n">
        <v>21022</v>
      </c>
    </row>
    <row r="488" customFormat="false" ht="11.25" hidden="false" customHeight="true" outlineLevel="3" collapsed="false">
      <c r="A488" s="20" t="s">
        <v>13</v>
      </c>
      <c r="B488" s="60" t="n">
        <v>108</v>
      </c>
      <c r="C488" s="22" t="n">
        <v>2247374</v>
      </c>
    </row>
    <row r="489" customFormat="false" ht="11.25" hidden="false" customHeight="true" outlineLevel="2" collapsed="false">
      <c r="A489" s="17" t="s">
        <v>11</v>
      </c>
      <c r="B489" s="51" t="n">
        <v>313</v>
      </c>
      <c r="C489" s="19" t="n">
        <v>5711920</v>
      </c>
    </row>
    <row r="490" customFormat="false" ht="11.25" hidden="false" customHeight="true" outlineLevel="3" collapsed="false">
      <c r="A490" s="20" t="s">
        <v>9</v>
      </c>
      <c r="B490" s="60" t="n">
        <v>256</v>
      </c>
      <c r="C490" s="22" t="n">
        <v>4698038</v>
      </c>
    </row>
    <row r="491" customFormat="false" ht="11.25" hidden="false" customHeight="true" outlineLevel="3" collapsed="false">
      <c r="A491" s="20" t="s">
        <v>10</v>
      </c>
      <c r="B491" s="60" t="n">
        <v>1</v>
      </c>
      <c r="C491" s="22" t="n">
        <v>21557</v>
      </c>
    </row>
    <row r="492" customFormat="false" ht="11.25" hidden="false" customHeight="true" outlineLevel="3" collapsed="false">
      <c r="A492" s="20" t="s">
        <v>12</v>
      </c>
      <c r="B492" s="60" t="n">
        <v>0</v>
      </c>
      <c r="C492" s="22" t="n">
        <v>0</v>
      </c>
    </row>
    <row r="493" customFormat="false" ht="11.25" hidden="false" customHeight="true" outlineLevel="3" collapsed="false">
      <c r="A493" s="20" t="s">
        <v>13</v>
      </c>
      <c r="B493" s="60" t="n">
        <v>56</v>
      </c>
      <c r="C493" s="22" t="n">
        <v>992325</v>
      </c>
    </row>
    <row r="494" customFormat="false" ht="11.25" hidden="false" customHeight="true" outlineLevel="2" collapsed="false">
      <c r="A494" s="17" t="s">
        <v>14</v>
      </c>
      <c r="B494" s="51" t="n">
        <v>277</v>
      </c>
      <c r="C494" s="19" t="n">
        <v>5736575</v>
      </c>
    </row>
    <row r="495" customFormat="false" ht="11.25" hidden="false" customHeight="true" outlineLevel="3" collapsed="false">
      <c r="A495" s="20" t="s">
        <v>9</v>
      </c>
      <c r="B495" s="60" t="n">
        <v>250</v>
      </c>
      <c r="C495" s="22" t="n">
        <v>5088254</v>
      </c>
    </row>
    <row r="496" customFormat="false" ht="11.25" hidden="false" customHeight="true" outlineLevel="3" collapsed="false">
      <c r="A496" s="20" t="s">
        <v>10</v>
      </c>
      <c r="B496" s="60" t="n">
        <v>0</v>
      </c>
      <c r="C496" s="22" t="n">
        <v>0</v>
      </c>
    </row>
    <row r="497" customFormat="false" ht="11.25" hidden="false" customHeight="true" outlineLevel="3" collapsed="false">
      <c r="A497" s="20" t="s">
        <v>12</v>
      </c>
      <c r="B497" s="60" t="n">
        <v>0</v>
      </c>
      <c r="C497" s="22" t="n">
        <v>0</v>
      </c>
    </row>
    <row r="498" customFormat="false" ht="11.25" hidden="false" customHeight="true" outlineLevel="3" collapsed="false">
      <c r="A498" s="20" t="s">
        <v>13</v>
      </c>
      <c r="B498" s="60" t="n">
        <v>27</v>
      </c>
      <c r="C498" s="22" t="n">
        <v>648321</v>
      </c>
    </row>
    <row r="499" customFormat="false" ht="11.25" hidden="false" customHeight="true" outlineLevel="2" collapsed="false">
      <c r="A499" s="17" t="s">
        <v>15</v>
      </c>
      <c r="B499" s="51" t="n">
        <v>340</v>
      </c>
      <c r="C499" s="19" t="n">
        <v>6703019</v>
      </c>
    </row>
    <row r="500" customFormat="false" ht="11.25" hidden="false" customHeight="true" outlineLevel="3" collapsed="false">
      <c r="A500" s="20" t="s">
        <v>9</v>
      </c>
      <c r="B500" s="60" t="n">
        <v>280</v>
      </c>
      <c r="C500" s="22" t="n">
        <v>5537062</v>
      </c>
    </row>
    <row r="501" customFormat="false" ht="11.25" hidden="false" customHeight="true" outlineLevel="3" collapsed="false">
      <c r="A501" s="20" t="s">
        <v>10</v>
      </c>
      <c r="B501" s="60" t="n">
        <v>2</v>
      </c>
      <c r="C501" s="22" t="n">
        <v>42800</v>
      </c>
    </row>
    <row r="502" customFormat="false" ht="11.25" hidden="false" customHeight="true" outlineLevel="3" collapsed="false">
      <c r="A502" s="20" t="s">
        <v>13</v>
      </c>
      <c r="B502" s="60" t="n">
        <v>58</v>
      </c>
      <c r="C502" s="22" t="n">
        <v>1123157</v>
      </c>
    </row>
    <row r="503" customFormat="false" ht="11.25" hidden="false" customHeight="true" outlineLevel="0" collapsed="true">
      <c r="A503" s="57" t="s">
        <v>60</v>
      </c>
      <c r="B503" s="58"/>
      <c r="C503" s="16"/>
    </row>
    <row r="504" customFormat="false" ht="11.25" hidden="false" customHeight="true" outlineLevel="1" collapsed="false">
      <c r="A504" s="59" t="s">
        <v>38</v>
      </c>
      <c r="B504" s="51" t="n">
        <v>1920</v>
      </c>
      <c r="C504" s="19" t="n">
        <v>41522284</v>
      </c>
    </row>
    <row r="505" customFormat="false" ht="11.25" hidden="false" customHeight="true" outlineLevel="2" collapsed="false">
      <c r="A505" s="17" t="s">
        <v>8</v>
      </c>
      <c r="B505" s="51" t="n">
        <v>589</v>
      </c>
      <c r="C505" s="19" t="n">
        <v>12710932</v>
      </c>
    </row>
    <row r="506" customFormat="false" ht="11.25" hidden="false" customHeight="true" outlineLevel="3" collapsed="false">
      <c r="A506" s="20" t="s">
        <v>9</v>
      </c>
      <c r="B506" s="60" t="n">
        <v>40</v>
      </c>
      <c r="C506" s="22" t="n">
        <v>860446</v>
      </c>
    </row>
    <row r="507" customFormat="false" ht="11.25" hidden="false" customHeight="true" outlineLevel="3" collapsed="false">
      <c r="A507" s="20" t="s">
        <v>10</v>
      </c>
      <c r="B507" s="60" t="n">
        <v>167</v>
      </c>
      <c r="C507" s="22" t="n">
        <v>3635588</v>
      </c>
    </row>
    <row r="508" customFormat="false" ht="11.25" hidden="false" customHeight="true" outlineLevel="3" collapsed="false">
      <c r="A508" s="20" t="s">
        <v>12</v>
      </c>
      <c r="B508" s="60" t="n">
        <v>26</v>
      </c>
      <c r="C508" s="22" t="n">
        <v>554998</v>
      </c>
    </row>
    <row r="509" customFormat="false" ht="11.25" hidden="false" customHeight="true" outlineLevel="3" collapsed="false">
      <c r="A509" s="20" t="s">
        <v>13</v>
      </c>
      <c r="B509" s="60" t="n">
        <v>356</v>
      </c>
      <c r="C509" s="22" t="n">
        <v>7659900</v>
      </c>
    </row>
    <row r="510" customFormat="false" ht="11.25" hidden="false" customHeight="true" outlineLevel="2" collapsed="false">
      <c r="A510" s="17" t="s">
        <v>11</v>
      </c>
      <c r="B510" s="51" t="n">
        <v>213</v>
      </c>
      <c r="C510" s="19" t="n">
        <v>4133564</v>
      </c>
    </row>
    <row r="511" customFormat="false" ht="11.25" hidden="false" customHeight="true" outlineLevel="3" collapsed="false">
      <c r="A511" s="20" t="s">
        <v>9</v>
      </c>
      <c r="B511" s="60" t="n">
        <v>7</v>
      </c>
      <c r="C511" s="22" t="n">
        <v>137178</v>
      </c>
    </row>
    <row r="512" customFormat="false" ht="11.25" hidden="false" customHeight="true" outlineLevel="3" collapsed="false">
      <c r="A512" s="20" t="s">
        <v>10</v>
      </c>
      <c r="B512" s="60" t="n">
        <v>64</v>
      </c>
      <c r="C512" s="22" t="n">
        <v>1360092</v>
      </c>
    </row>
    <row r="513" customFormat="false" ht="11.25" hidden="false" customHeight="true" outlineLevel="3" collapsed="false">
      <c r="A513" s="20" t="s">
        <v>12</v>
      </c>
      <c r="B513" s="60" t="n">
        <v>14</v>
      </c>
      <c r="C513" s="22" t="n">
        <v>274943</v>
      </c>
    </row>
    <row r="514" customFormat="false" ht="11.25" hidden="false" customHeight="true" outlineLevel="3" collapsed="false">
      <c r="A514" s="20" t="s">
        <v>13</v>
      </c>
      <c r="B514" s="60" t="n">
        <v>128</v>
      </c>
      <c r="C514" s="22" t="n">
        <v>2361351</v>
      </c>
    </row>
    <row r="515" customFormat="false" ht="11.25" hidden="false" customHeight="true" outlineLevel="2" collapsed="false">
      <c r="A515" s="17" t="s">
        <v>14</v>
      </c>
      <c r="B515" s="51" t="n">
        <v>530</v>
      </c>
      <c r="C515" s="19" t="n">
        <v>11954086</v>
      </c>
    </row>
    <row r="516" customFormat="false" ht="11.25" hidden="false" customHeight="true" outlineLevel="3" collapsed="false">
      <c r="A516" s="20" t="s">
        <v>9</v>
      </c>
      <c r="B516" s="60" t="n">
        <v>33</v>
      </c>
      <c r="C516" s="22" t="n">
        <v>701218</v>
      </c>
    </row>
    <row r="517" customFormat="false" ht="11.25" hidden="false" customHeight="true" outlineLevel="3" collapsed="false">
      <c r="A517" s="20" t="s">
        <v>10</v>
      </c>
      <c r="B517" s="60" t="n">
        <v>148</v>
      </c>
      <c r="C517" s="22" t="n">
        <v>3396371</v>
      </c>
    </row>
    <row r="518" customFormat="false" ht="11.25" hidden="false" customHeight="true" outlineLevel="3" collapsed="false">
      <c r="A518" s="20" t="s">
        <v>12</v>
      </c>
      <c r="B518" s="60" t="n">
        <v>20</v>
      </c>
      <c r="C518" s="22" t="n">
        <v>440318</v>
      </c>
    </row>
    <row r="519" customFormat="false" ht="11.25" hidden="false" customHeight="true" outlineLevel="3" collapsed="false">
      <c r="A519" s="20" t="s">
        <v>13</v>
      </c>
      <c r="B519" s="60" t="n">
        <v>329</v>
      </c>
      <c r="C519" s="22" t="n">
        <v>7416179</v>
      </c>
    </row>
    <row r="520" customFormat="false" ht="11.25" hidden="false" customHeight="true" outlineLevel="2" collapsed="false">
      <c r="A520" s="17" t="s">
        <v>15</v>
      </c>
      <c r="B520" s="51" t="n">
        <v>588</v>
      </c>
      <c r="C520" s="19" t="n">
        <v>12723702</v>
      </c>
    </row>
    <row r="521" customFormat="false" ht="11.25" hidden="false" customHeight="true" outlineLevel="3" collapsed="false">
      <c r="A521" s="20" t="s">
        <v>9</v>
      </c>
      <c r="B521" s="60" t="n">
        <v>34</v>
      </c>
      <c r="C521" s="22" t="n">
        <v>778354</v>
      </c>
    </row>
    <row r="522" customFormat="false" ht="11.25" hidden="false" customHeight="true" outlineLevel="3" collapsed="false">
      <c r="A522" s="20" t="s">
        <v>10</v>
      </c>
      <c r="B522" s="60" t="n">
        <v>169</v>
      </c>
      <c r="C522" s="22" t="n">
        <v>3627662</v>
      </c>
    </row>
    <row r="523" customFormat="false" ht="11.25" hidden="false" customHeight="true" outlineLevel="3" collapsed="false">
      <c r="A523" s="20" t="s">
        <v>12</v>
      </c>
      <c r="B523" s="60" t="n">
        <v>21</v>
      </c>
      <c r="C523" s="22" t="n">
        <v>440316</v>
      </c>
    </row>
    <row r="524" customFormat="false" ht="11.25" hidden="false" customHeight="true" outlineLevel="3" collapsed="false">
      <c r="A524" s="20" t="s">
        <v>13</v>
      </c>
      <c r="B524" s="60" t="n">
        <v>364</v>
      </c>
      <c r="C524" s="22" t="n">
        <v>7877370</v>
      </c>
    </row>
    <row r="525" customFormat="false" ht="11.25" hidden="false" customHeight="true" outlineLevel="0" collapsed="true">
      <c r="A525" s="57" t="s">
        <v>61</v>
      </c>
      <c r="B525" s="58"/>
      <c r="C525" s="16"/>
    </row>
    <row r="526" customFormat="false" ht="11.25" hidden="false" customHeight="true" outlineLevel="1" collapsed="false">
      <c r="A526" s="59" t="s">
        <v>38</v>
      </c>
      <c r="B526" s="51" t="n">
        <v>1191</v>
      </c>
      <c r="C526" s="19" t="n">
        <v>26009546</v>
      </c>
    </row>
    <row r="527" customFormat="false" ht="11.25" hidden="false" customHeight="true" outlineLevel="2" collapsed="false">
      <c r="A527" s="17" t="s">
        <v>8</v>
      </c>
      <c r="B527" s="51" t="n">
        <v>313</v>
      </c>
      <c r="C527" s="19" t="n">
        <v>7278737</v>
      </c>
    </row>
    <row r="528" customFormat="false" ht="11.25" hidden="false" customHeight="true" outlineLevel="3" collapsed="false">
      <c r="A528" s="20" t="s">
        <v>9</v>
      </c>
      <c r="B528" s="60" t="n">
        <v>10</v>
      </c>
      <c r="C528" s="22" t="n">
        <v>222857</v>
      </c>
    </row>
    <row r="529" customFormat="false" ht="11.25" hidden="false" customHeight="true" outlineLevel="3" collapsed="false">
      <c r="A529" s="20" t="s">
        <v>10</v>
      </c>
      <c r="B529" s="60" t="n">
        <v>88</v>
      </c>
      <c r="C529" s="22" t="n">
        <v>2071780</v>
      </c>
    </row>
    <row r="530" customFormat="false" ht="11.25" hidden="false" customHeight="true" outlineLevel="3" collapsed="false">
      <c r="A530" s="20" t="s">
        <v>12</v>
      </c>
      <c r="B530" s="60" t="n">
        <v>1</v>
      </c>
      <c r="C530" s="22" t="n">
        <v>9811</v>
      </c>
    </row>
    <row r="531" customFormat="false" ht="11.25" hidden="false" customHeight="true" outlineLevel="3" collapsed="false">
      <c r="A531" s="20" t="s">
        <v>13</v>
      </c>
      <c r="B531" s="60" t="n">
        <v>214</v>
      </c>
      <c r="C531" s="22" t="n">
        <v>4974289</v>
      </c>
    </row>
    <row r="532" customFormat="false" ht="11.25" hidden="false" customHeight="true" outlineLevel="2" collapsed="false">
      <c r="A532" s="17" t="s">
        <v>11</v>
      </c>
      <c r="B532" s="51" t="n">
        <v>230</v>
      </c>
      <c r="C532" s="19" t="n">
        <v>4587382</v>
      </c>
    </row>
    <row r="533" customFormat="false" ht="11.25" hidden="false" customHeight="true" outlineLevel="3" collapsed="false">
      <c r="A533" s="20" t="s">
        <v>9</v>
      </c>
      <c r="B533" s="60" t="n">
        <v>9</v>
      </c>
      <c r="C533" s="22" t="n">
        <v>195271</v>
      </c>
    </row>
    <row r="534" customFormat="false" ht="11.25" hidden="false" customHeight="true" outlineLevel="3" collapsed="false">
      <c r="A534" s="20" t="s">
        <v>10</v>
      </c>
      <c r="B534" s="60" t="n">
        <v>54</v>
      </c>
      <c r="C534" s="22" t="n">
        <v>1178087</v>
      </c>
    </row>
    <row r="535" customFormat="false" ht="11.25" hidden="false" customHeight="true" outlineLevel="3" collapsed="false">
      <c r="A535" s="20" t="s">
        <v>12</v>
      </c>
      <c r="B535" s="60" t="n">
        <v>1</v>
      </c>
      <c r="C535" s="22" t="n">
        <v>20749</v>
      </c>
    </row>
    <row r="536" customFormat="false" ht="11.25" hidden="false" customHeight="true" outlineLevel="3" collapsed="false">
      <c r="A536" s="20" t="s">
        <v>13</v>
      </c>
      <c r="B536" s="60" t="n">
        <v>166</v>
      </c>
      <c r="C536" s="22" t="n">
        <v>3193275</v>
      </c>
    </row>
    <row r="537" customFormat="false" ht="11.25" hidden="false" customHeight="true" outlineLevel="2" collapsed="false">
      <c r="A537" s="17" t="s">
        <v>14</v>
      </c>
      <c r="B537" s="51" t="n">
        <v>319</v>
      </c>
      <c r="C537" s="19" t="n">
        <v>6863722</v>
      </c>
    </row>
    <row r="538" customFormat="false" ht="11.25" hidden="false" customHeight="true" outlineLevel="3" collapsed="false">
      <c r="A538" s="20" t="s">
        <v>9</v>
      </c>
      <c r="B538" s="60" t="n">
        <v>8</v>
      </c>
      <c r="C538" s="22" t="n">
        <v>182641</v>
      </c>
    </row>
    <row r="539" customFormat="false" ht="11.25" hidden="false" customHeight="true" outlineLevel="3" collapsed="false">
      <c r="A539" s="20" t="s">
        <v>10</v>
      </c>
      <c r="B539" s="60" t="n">
        <v>65</v>
      </c>
      <c r="C539" s="22" t="n">
        <v>1421920</v>
      </c>
    </row>
    <row r="540" customFormat="false" ht="11.25" hidden="false" customHeight="true" outlineLevel="3" collapsed="false">
      <c r="A540" s="20" t="s">
        <v>12</v>
      </c>
      <c r="B540" s="60" t="n">
        <v>1</v>
      </c>
      <c r="C540" s="22" t="n">
        <v>54858</v>
      </c>
    </row>
    <row r="541" customFormat="false" ht="11.25" hidden="false" customHeight="true" outlineLevel="3" collapsed="false">
      <c r="A541" s="20" t="s">
        <v>13</v>
      </c>
      <c r="B541" s="60" t="n">
        <v>245</v>
      </c>
      <c r="C541" s="22" t="n">
        <v>5204303</v>
      </c>
    </row>
    <row r="542" customFormat="false" ht="11.25" hidden="false" customHeight="true" outlineLevel="2" collapsed="false">
      <c r="A542" s="17" t="s">
        <v>15</v>
      </c>
      <c r="B542" s="51" t="n">
        <v>329</v>
      </c>
      <c r="C542" s="19" t="n">
        <v>7279705</v>
      </c>
    </row>
    <row r="543" customFormat="false" ht="11.25" hidden="false" customHeight="true" outlineLevel="3" collapsed="false">
      <c r="A543" s="20" t="s">
        <v>9</v>
      </c>
      <c r="B543" s="60" t="n">
        <v>8</v>
      </c>
      <c r="C543" s="22" t="n">
        <v>195271</v>
      </c>
    </row>
    <row r="544" customFormat="false" ht="11.25" hidden="false" customHeight="true" outlineLevel="3" collapsed="false">
      <c r="A544" s="20" t="s">
        <v>10</v>
      </c>
      <c r="B544" s="60" t="n">
        <v>69</v>
      </c>
      <c r="C544" s="22" t="n">
        <v>1520247</v>
      </c>
    </row>
    <row r="545" customFormat="false" ht="11.25" hidden="false" customHeight="true" outlineLevel="3" collapsed="false">
      <c r="A545" s="20" t="s">
        <v>13</v>
      </c>
      <c r="B545" s="60" t="n">
        <v>252</v>
      </c>
      <c r="C545" s="22" t="n">
        <v>5564187</v>
      </c>
    </row>
    <row r="546" customFormat="false" ht="11.25" hidden="false" customHeight="true" outlineLevel="0" collapsed="true">
      <c r="A546" s="57" t="s">
        <v>62</v>
      </c>
      <c r="B546" s="58"/>
      <c r="C546" s="16"/>
    </row>
    <row r="547" customFormat="false" ht="11.25" hidden="false" customHeight="true" outlineLevel="1" collapsed="false">
      <c r="A547" s="59" t="s">
        <v>38</v>
      </c>
      <c r="B547" s="51" t="n">
        <v>1219</v>
      </c>
      <c r="C547" s="19" t="n">
        <v>26895846</v>
      </c>
    </row>
    <row r="548" customFormat="false" ht="11.25" hidden="false" customHeight="true" outlineLevel="2" collapsed="false">
      <c r="A548" s="17" t="s">
        <v>8</v>
      </c>
      <c r="B548" s="51" t="n">
        <v>449</v>
      </c>
      <c r="C548" s="19" t="n">
        <v>9636478</v>
      </c>
    </row>
    <row r="549" customFormat="false" ht="11.25" hidden="false" customHeight="true" outlineLevel="3" collapsed="false">
      <c r="A549" s="20" t="s">
        <v>9</v>
      </c>
      <c r="B549" s="60" t="n">
        <v>6</v>
      </c>
      <c r="C549" s="22" t="n">
        <v>120766</v>
      </c>
    </row>
    <row r="550" customFormat="false" ht="11.25" hidden="false" customHeight="true" outlineLevel="3" collapsed="false">
      <c r="A550" s="20" t="s">
        <v>10</v>
      </c>
      <c r="B550" s="60" t="n">
        <v>2</v>
      </c>
      <c r="C550" s="22" t="n">
        <v>44287</v>
      </c>
    </row>
    <row r="551" customFormat="false" ht="11.25" hidden="false" customHeight="true" outlineLevel="3" collapsed="false">
      <c r="A551" s="20" t="s">
        <v>12</v>
      </c>
      <c r="B551" s="60" t="n">
        <v>353</v>
      </c>
      <c r="C551" s="22" t="n">
        <v>7592477</v>
      </c>
    </row>
    <row r="552" customFormat="false" ht="11.25" hidden="false" customHeight="true" outlineLevel="3" collapsed="false">
      <c r="A552" s="20" t="s">
        <v>13</v>
      </c>
      <c r="B552" s="60" t="n">
        <v>88</v>
      </c>
      <c r="C552" s="22" t="n">
        <v>1878948</v>
      </c>
    </row>
    <row r="553" customFormat="false" ht="11.25" hidden="false" customHeight="true" outlineLevel="2" collapsed="false">
      <c r="A553" s="17" t="s">
        <v>11</v>
      </c>
      <c r="B553" s="51" t="n">
        <v>343</v>
      </c>
      <c r="C553" s="19" t="n">
        <v>7248496</v>
      </c>
    </row>
    <row r="554" customFormat="false" ht="11.25" hidden="false" customHeight="true" outlineLevel="3" collapsed="false">
      <c r="A554" s="20" t="s">
        <v>9</v>
      </c>
      <c r="B554" s="60" t="n">
        <v>7</v>
      </c>
      <c r="C554" s="22" t="n">
        <v>124227</v>
      </c>
    </row>
    <row r="555" customFormat="false" ht="11.25" hidden="false" customHeight="true" outlineLevel="3" collapsed="false">
      <c r="A555" s="20" t="s">
        <v>10</v>
      </c>
      <c r="B555" s="60" t="n">
        <v>1</v>
      </c>
      <c r="C555" s="22" t="n">
        <v>33899</v>
      </c>
    </row>
    <row r="556" customFormat="false" ht="11.25" hidden="false" customHeight="true" outlineLevel="3" collapsed="false">
      <c r="A556" s="20" t="s">
        <v>12</v>
      </c>
      <c r="B556" s="60" t="n">
        <v>252</v>
      </c>
      <c r="C556" s="22" t="n">
        <v>5271087</v>
      </c>
    </row>
    <row r="557" customFormat="false" ht="11.25" hidden="false" customHeight="true" outlineLevel="3" collapsed="false">
      <c r="A557" s="20" t="s">
        <v>13</v>
      </c>
      <c r="B557" s="60" t="n">
        <v>83</v>
      </c>
      <c r="C557" s="22" t="n">
        <v>1819283</v>
      </c>
    </row>
    <row r="558" customFormat="false" ht="11.25" hidden="false" customHeight="true" outlineLevel="2" collapsed="false">
      <c r="A558" s="17" t="s">
        <v>14</v>
      </c>
      <c r="B558" s="51" t="n">
        <v>225</v>
      </c>
      <c r="C558" s="19" t="n">
        <v>4939402</v>
      </c>
    </row>
    <row r="559" customFormat="false" ht="11.25" hidden="false" customHeight="true" outlineLevel="3" collapsed="false">
      <c r="A559" s="20" t="s">
        <v>9</v>
      </c>
      <c r="B559" s="60" t="n">
        <v>2</v>
      </c>
      <c r="C559" s="22" t="n">
        <v>48158</v>
      </c>
    </row>
    <row r="560" customFormat="false" ht="11.25" hidden="false" customHeight="true" outlineLevel="3" collapsed="false">
      <c r="A560" s="20" t="s">
        <v>10</v>
      </c>
      <c r="B560" s="60" t="n">
        <v>2</v>
      </c>
      <c r="C560" s="22" t="n">
        <v>37093</v>
      </c>
    </row>
    <row r="561" customFormat="false" ht="11.25" hidden="false" customHeight="true" outlineLevel="3" collapsed="false">
      <c r="A561" s="20" t="s">
        <v>12</v>
      </c>
      <c r="B561" s="60" t="n">
        <v>174</v>
      </c>
      <c r="C561" s="22" t="n">
        <v>3746179</v>
      </c>
    </row>
    <row r="562" customFormat="false" ht="11.25" hidden="false" customHeight="true" outlineLevel="3" collapsed="false">
      <c r="A562" s="20" t="s">
        <v>13</v>
      </c>
      <c r="B562" s="60" t="n">
        <v>47</v>
      </c>
      <c r="C562" s="22" t="n">
        <v>1107972</v>
      </c>
    </row>
    <row r="563" customFormat="false" ht="11.25" hidden="false" customHeight="true" outlineLevel="2" collapsed="false">
      <c r="A563" s="17" t="s">
        <v>15</v>
      </c>
      <c r="B563" s="51" t="n">
        <v>202</v>
      </c>
      <c r="C563" s="19" t="n">
        <v>5071470</v>
      </c>
    </row>
    <row r="564" customFormat="false" ht="11.25" hidden="false" customHeight="true" outlineLevel="3" collapsed="false">
      <c r="A564" s="20" t="s">
        <v>9</v>
      </c>
      <c r="B564" s="60" t="n">
        <v>3</v>
      </c>
      <c r="C564" s="22" t="n">
        <v>88653</v>
      </c>
    </row>
    <row r="565" customFormat="false" ht="11.25" hidden="false" customHeight="true" outlineLevel="3" collapsed="false">
      <c r="A565" s="20" t="s">
        <v>10</v>
      </c>
      <c r="B565" s="60" t="n">
        <v>1</v>
      </c>
      <c r="C565" s="22" t="n">
        <v>37092</v>
      </c>
    </row>
    <row r="566" customFormat="false" ht="11.25" hidden="false" customHeight="true" outlineLevel="3" collapsed="false">
      <c r="A566" s="20" t="s">
        <v>12</v>
      </c>
      <c r="B566" s="60" t="n">
        <v>154</v>
      </c>
      <c r="C566" s="22" t="n">
        <v>3808176</v>
      </c>
    </row>
    <row r="567" customFormat="false" ht="11.25" hidden="false" customHeight="true" outlineLevel="3" collapsed="false">
      <c r="A567" s="20" t="s">
        <v>13</v>
      </c>
      <c r="B567" s="60" t="n">
        <v>44</v>
      </c>
      <c r="C567" s="22" t="n">
        <v>1137549</v>
      </c>
    </row>
    <row r="568" customFormat="false" ht="11.25" hidden="false" customHeight="true" outlineLevel="0" collapsed="true">
      <c r="A568" s="57" t="s">
        <v>63</v>
      </c>
      <c r="B568" s="58"/>
      <c r="C568" s="16"/>
    </row>
    <row r="569" customFormat="false" ht="11.25" hidden="false" customHeight="true" outlineLevel="1" collapsed="false">
      <c r="A569" s="59" t="s">
        <v>38</v>
      </c>
      <c r="B569" s="51" t="n">
        <v>3855</v>
      </c>
      <c r="C569" s="19" t="n">
        <v>82214510</v>
      </c>
    </row>
    <row r="570" customFormat="false" ht="11.25" hidden="false" customHeight="true" outlineLevel="2" collapsed="false">
      <c r="A570" s="17" t="s">
        <v>8</v>
      </c>
      <c r="B570" s="51" t="n">
        <v>1152</v>
      </c>
      <c r="C570" s="19" t="n">
        <v>26255987</v>
      </c>
    </row>
    <row r="571" customFormat="false" ht="11.25" hidden="false" customHeight="true" outlineLevel="3" collapsed="false">
      <c r="A571" s="20" t="s">
        <v>9</v>
      </c>
      <c r="B571" s="60" t="n">
        <v>928</v>
      </c>
      <c r="C571" s="22" t="n">
        <v>21173219</v>
      </c>
    </row>
    <row r="572" customFormat="false" ht="11.25" hidden="false" customHeight="true" outlineLevel="3" collapsed="false">
      <c r="A572" s="20" t="s">
        <v>10</v>
      </c>
      <c r="B572" s="60" t="n">
        <v>45</v>
      </c>
      <c r="C572" s="22" t="n">
        <v>1124071</v>
      </c>
    </row>
    <row r="573" customFormat="false" ht="11.25" hidden="false" customHeight="true" outlineLevel="3" collapsed="false">
      <c r="A573" s="20" t="s">
        <v>12</v>
      </c>
      <c r="B573" s="60" t="n">
        <v>2</v>
      </c>
      <c r="C573" s="22" t="n">
        <v>43184</v>
      </c>
    </row>
    <row r="574" customFormat="false" ht="11.25" hidden="false" customHeight="true" outlineLevel="3" collapsed="false">
      <c r="A574" s="20" t="s">
        <v>13</v>
      </c>
      <c r="B574" s="60" t="n">
        <v>177</v>
      </c>
      <c r="C574" s="22" t="n">
        <v>3915513</v>
      </c>
    </row>
    <row r="575" customFormat="false" ht="11.25" hidden="false" customHeight="true" outlineLevel="2" collapsed="false">
      <c r="A575" s="17" t="s">
        <v>11</v>
      </c>
      <c r="B575" s="51" t="n">
        <v>787</v>
      </c>
      <c r="C575" s="19" t="n">
        <v>17170631</v>
      </c>
    </row>
    <row r="576" customFormat="false" ht="11.25" hidden="false" customHeight="true" outlineLevel="3" collapsed="false">
      <c r="A576" s="20" t="s">
        <v>9</v>
      </c>
      <c r="B576" s="60" t="n">
        <v>603</v>
      </c>
      <c r="C576" s="22" t="n">
        <v>13127502</v>
      </c>
    </row>
    <row r="577" customFormat="false" ht="11.25" hidden="false" customHeight="true" outlineLevel="3" collapsed="false">
      <c r="A577" s="20" t="s">
        <v>10</v>
      </c>
      <c r="B577" s="60" t="n">
        <v>25</v>
      </c>
      <c r="C577" s="22" t="n">
        <v>597951</v>
      </c>
    </row>
    <row r="578" customFormat="false" ht="11.25" hidden="false" customHeight="true" outlineLevel="3" collapsed="false">
      <c r="A578" s="20" t="s">
        <v>12</v>
      </c>
      <c r="B578" s="60" t="n">
        <v>1</v>
      </c>
      <c r="C578" s="22" t="n">
        <v>19657</v>
      </c>
    </row>
    <row r="579" customFormat="false" ht="11.25" hidden="false" customHeight="true" outlineLevel="3" collapsed="false">
      <c r="A579" s="20" t="s">
        <v>13</v>
      </c>
      <c r="B579" s="60" t="n">
        <v>158</v>
      </c>
      <c r="C579" s="22" t="n">
        <v>3425521</v>
      </c>
    </row>
    <row r="580" customFormat="false" ht="11.25" hidden="false" customHeight="true" outlineLevel="2" collapsed="false">
      <c r="A580" s="17" t="s">
        <v>14</v>
      </c>
      <c r="B580" s="51" t="n">
        <v>741</v>
      </c>
      <c r="C580" s="19" t="n">
        <v>17121104</v>
      </c>
    </row>
    <row r="581" customFormat="false" ht="11.25" hidden="false" customHeight="true" outlineLevel="3" collapsed="false">
      <c r="A581" s="20" t="s">
        <v>9</v>
      </c>
      <c r="B581" s="60" t="n">
        <v>595</v>
      </c>
      <c r="C581" s="22" t="n">
        <v>13661181</v>
      </c>
    </row>
    <row r="582" customFormat="false" ht="11.25" hidden="false" customHeight="true" outlineLevel="3" collapsed="false">
      <c r="A582" s="20" t="s">
        <v>10</v>
      </c>
      <c r="B582" s="60" t="n">
        <v>22</v>
      </c>
      <c r="C582" s="22" t="n">
        <v>616791</v>
      </c>
    </row>
    <row r="583" customFormat="false" ht="11.25" hidden="false" customHeight="true" outlineLevel="3" collapsed="false">
      <c r="A583" s="20" t="s">
        <v>12</v>
      </c>
      <c r="B583" s="60" t="n">
        <v>0</v>
      </c>
      <c r="C583" s="22" t="n">
        <v>0</v>
      </c>
    </row>
    <row r="584" customFormat="false" ht="11.25" hidden="false" customHeight="true" outlineLevel="3" collapsed="false">
      <c r="A584" s="20" t="s">
        <v>13</v>
      </c>
      <c r="B584" s="60" t="n">
        <v>124</v>
      </c>
      <c r="C584" s="22" t="n">
        <v>2843132</v>
      </c>
    </row>
    <row r="585" customFormat="false" ht="11.25" hidden="false" customHeight="true" outlineLevel="2" collapsed="false">
      <c r="A585" s="17" t="s">
        <v>15</v>
      </c>
      <c r="B585" s="51" t="n">
        <v>1175</v>
      </c>
      <c r="C585" s="19" t="n">
        <v>21666788</v>
      </c>
    </row>
    <row r="586" customFormat="false" ht="11.25" hidden="false" customHeight="true" outlineLevel="3" collapsed="false">
      <c r="A586" s="20" t="s">
        <v>9</v>
      </c>
      <c r="B586" s="60" t="n">
        <v>897</v>
      </c>
      <c r="C586" s="22" t="n">
        <v>16561919</v>
      </c>
    </row>
    <row r="587" customFormat="false" ht="11.25" hidden="false" customHeight="true" outlineLevel="3" collapsed="false">
      <c r="A587" s="20" t="s">
        <v>10</v>
      </c>
      <c r="B587" s="60" t="n">
        <v>63</v>
      </c>
      <c r="C587" s="22" t="n">
        <v>1151375</v>
      </c>
    </row>
    <row r="588" customFormat="false" ht="11.25" hidden="false" customHeight="true" outlineLevel="3" collapsed="false">
      <c r="A588" s="20" t="s">
        <v>12</v>
      </c>
      <c r="B588" s="60" t="n">
        <v>2</v>
      </c>
      <c r="C588" s="22" t="n">
        <v>43984</v>
      </c>
    </row>
    <row r="589" customFormat="false" ht="11.25" hidden="false" customHeight="true" outlineLevel="3" collapsed="false">
      <c r="A589" s="20" t="s">
        <v>13</v>
      </c>
      <c r="B589" s="60" t="n">
        <v>213</v>
      </c>
      <c r="C589" s="22" t="n">
        <v>3909510</v>
      </c>
    </row>
    <row r="590" customFormat="false" ht="11.25" hidden="false" customHeight="true" outlineLevel="0" collapsed="true">
      <c r="A590" s="57" t="s">
        <v>64</v>
      </c>
      <c r="B590" s="58"/>
      <c r="C590" s="16"/>
    </row>
    <row r="591" customFormat="false" ht="11.25" hidden="false" customHeight="true" outlineLevel="1" collapsed="false">
      <c r="A591" s="59" t="s">
        <v>38</v>
      </c>
      <c r="B591" s="51" t="n">
        <v>916</v>
      </c>
      <c r="C591" s="19" t="n">
        <v>19953527</v>
      </c>
    </row>
    <row r="592" customFormat="false" ht="11.25" hidden="false" customHeight="true" outlineLevel="2" collapsed="false">
      <c r="A592" s="17" t="s">
        <v>8</v>
      </c>
      <c r="B592" s="51" t="n">
        <v>284</v>
      </c>
      <c r="C592" s="19" t="n">
        <v>6137060</v>
      </c>
    </row>
    <row r="593" customFormat="false" ht="11.25" hidden="false" customHeight="true" outlineLevel="3" collapsed="false">
      <c r="A593" s="20" t="s">
        <v>9</v>
      </c>
      <c r="B593" s="60" t="n">
        <v>15</v>
      </c>
      <c r="C593" s="22" t="n">
        <v>329537</v>
      </c>
    </row>
    <row r="594" customFormat="false" ht="11.25" hidden="false" customHeight="true" outlineLevel="3" collapsed="false">
      <c r="A594" s="20" t="s">
        <v>10</v>
      </c>
      <c r="B594" s="60" t="n">
        <v>2</v>
      </c>
      <c r="C594" s="22" t="n">
        <v>34908</v>
      </c>
    </row>
    <row r="595" customFormat="false" ht="11.25" hidden="false" customHeight="true" outlineLevel="3" collapsed="false">
      <c r="A595" s="20" t="s">
        <v>12</v>
      </c>
      <c r="B595" s="60" t="n">
        <v>159</v>
      </c>
      <c r="C595" s="22" t="n">
        <v>3444151</v>
      </c>
    </row>
    <row r="596" customFormat="false" ht="11.25" hidden="false" customHeight="true" outlineLevel="3" collapsed="false">
      <c r="A596" s="20" t="s">
        <v>13</v>
      </c>
      <c r="B596" s="60" t="n">
        <v>108</v>
      </c>
      <c r="C596" s="22" t="n">
        <v>2328464</v>
      </c>
    </row>
    <row r="597" customFormat="false" ht="11.25" hidden="false" customHeight="true" outlineLevel="2" collapsed="false">
      <c r="A597" s="17" t="s">
        <v>11</v>
      </c>
      <c r="B597" s="51" t="n">
        <v>224</v>
      </c>
      <c r="C597" s="19" t="n">
        <v>4702890</v>
      </c>
    </row>
    <row r="598" customFormat="false" ht="11.25" hidden="false" customHeight="true" outlineLevel="3" collapsed="false">
      <c r="A598" s="20" t="s">
        <v>9</v>
      </c>
      <c r="B598" s="60" t="n">
        <v>13</v>
      </c>
      <c r="C598" s="22" t="n">
        <v>265645</v>
      </c>
    </row>
    <row r="599" customFormat="false" ht="11.25" hidden="false" customHeight="true" outlineLevel="3" collapsed="false">
      <c r="A599" s="20" t="s">
        <v>10</v>
      </c>
      <c r="B599" s="60" t="n">
        <v>2</v>
      </c>
      <c r="C599" s="22" t="n">
        <v>39808</v>
      </c>
    </row>
    <row r="600" customFormat="false" ht="11.25" hidden="false" customHeight="true" outlineLevel="3" collapsed="false">
      <c r="A600" s="20" t="s">
        <v>12</v>
      </c>
      <c r="B600" s="60" t="n">
        <v>122</v>
      </c>
      <c r="C600" s="22" t="n">
        <v>2481958</v>
      </c>
    </row>
    <row r="601" customFormat="false" ht="11.25" hidden="false" customHeight="true" outlineLevel="3" collapsed="false">
      <c r="A601" s="20" t="s">
        <v>13</v>
      </c>
      <c r="B601" s="60" t="n">
        <v>87</v>
      </c>
      <c r="C601" s="22" t="n">
        <v>1915479</v>
      </c>
    </row>
    <row r="602" customFormat="false" ht="11.25" hidden="false" customHeight="true" outlineLevel="2" collapsed="false">
      <c r="A602" s="17" t="s">
        <v>14</v>
      </c>
      <c r="B602" s="51" t="n">
        <v>227</v>
      </c>
      <c r="C602" s="19" t="n">
        <v>4705533</v>
      </c>
    </row>
    <row r="603" customFormat="false" ht="11.25" hidden="false" customHeight="true" outlineLevel="3" collapsed="false">
      <c r="A603" s="20" t="s">
        <v>9</v>
      </c>
      <c r="B603" s="60" t="n">
        <v>13</v>
      </c>
      <c r="C603" s="22" t="n">
        <v>280090</v>
      </c>
    </row>
    <row r="604" customFormat="false" ht="11.25" hidden="false" customHeight="true" outlineLevel="3" collapsed="false">
      <c r="A604" s="20" t="s">
        <v>12</v>
      </c>
      <c r="B604" s="60" t="n">
        <v>121</v>
      </c>
      <c r="C604" s="22" t="n">
        <v>2503202</v>
      </c>
    </row>
    <row r="605" customFormat="false" ht="11.25" hidden="false" customHeight="true" outlineLevel="3" collapsed="false">
      <c r="A605" s="20" t="s">
        <v>13</v>
      </c>
      <c r="B605" s="60" t="n">
        <v>93</v>
      </c>
      <c r="C605" s="22" t="n">
        <v>1922241</v>
      </c>
    </row>
    <row r="606" customFormat="false" ht="11.25" hidden="false" customHeight="true" outlineLevel="2" collapsed="false">
      <c r="A606" s="17" t="s">
        <v>15</v>
      </c>
      <c r="B606" s="51" t="n">
        <v>181</v>
      </c>
      <c r="C606" s="19" t="n">
        <v>4408044</v>
      </c>
    </row>
    <row r="607" customFormat="false" ht="11.25" hidden="false" customHeight="true" outlineLevel="3" collapsed="false">
      <c r="A607" s="20" t="s">
        <v>9</v>
      </c>
      <c r="B607" s="60" t="n">
        <v>12</v>
      </c>
      <c r="C607" s="22" t="n">
        <v>280089</v>
      </c>
    </row>
    <row r="608" customFormat="false" ht="11.25" hidden="false" customHeight="true" outlineLevel="3" collapsed="false">
      <c r="A608" s="20" t="s">
        <v>12</v>
      </c>
      <c r="B608" s="60" t="n">
        <v>99</v>
      </c>
      <c r="C608" s="22" t="n">
        <v>2411566</v>
      </c>
    </row>
    <row r="609" customFormat="false" ht="11.25" hidden="false" customHeight="true" outlineLevel="3" collapsed="false">
      <c r="A609" s="20" t="s">
        <v>13</v>
      </c>
      <c r="B609" s="60" t="n">
        <v>70</v>
      </c>
      <c r="C609" s="22" t="n">
        <v>1716389</v>
      </c>
    </row>
    <row r="610" customFormat="false" ht="11.25" hidden="false" customHeight="true" outlineLevel="0" collapsed="true">
      <c r="A610" s="57" t="s">
        <v>65</v>
      </c>
      <c r="B610" s="58"/>
      <c r="C610" s="16"/>
    </row>
    <row r="611" customFormat="false" ht="11.25" hidden="false" customHeight="true" outlineLevel="1" collapsed="false">
      <c r="A611" s="59" t="s">
        <v>38</v>
      </c>
      <c r="B611" s="51" t="n">
        <v>1868</v>
      </c>
      <c r="C611" s="19" t="n">
        <v>37717742</v>
      </c>
    </row>
    <row r="612" customFormat="false" ht="11.25" hidden="false" customHeight="true" outlineLevel="2" collapsed="false">
      <c r="A612" s="17" t="s">
        <v>8</v>
      </c>
      <c r="B612" s="51" t="n">
        <v>489</v>
      </c>
      <c r="C612" s="19" t="n">
        <v>9886750</v>
      </c>
    </row>
    <row r="613" customFormat="false" ht="11.25" hidden="false" customHeight="true" outlineLevel="3" collapsed="false">
      <c r="A613" s="20" t="s">
        <v>9</v>
      </c>
      <c r="B613" s="60" t="n">
        <v>380</v>
      </c>
      <c r="C613" s="22" t="n">
        <v>7726155</v>
      </c>
    </row>
    <row r="614" customFormat="false" ht="11.25" hidden="false" customHeight="true" outlineLevel="3" collapsed="false">
      <c r="A614" s="20" t="s">
        <v>10</v>
      </c>
      <c r="B614" s="60" t="n">
        <v>7</v>
      </c>
      <c r="C614" s="22" t="n">
        <v>109765</v>
      </c>
    </row>
    <row r="615" customFormat="false" ht="11.25" hidden="false" customHeight="true" outlineLevel="3" collapsed="false">
      <c r="A615" s="20" t="s">
        <v>12</v>
      </c>
      <c r="B615" s="60" t="n">
        <v>2</v>
      </c>
      <c r="C615" s="22" t="n">
        <v>33978</v>
      </c>
    </row>
    <row r="616" customFormat="false" ht="11.25" hidden="false" customHeight="true" outlineLevel="3" collapsed="false">
      <c r="A616" s="20" t="s">
        <v>13</v>
      </c>
      <c r="B616" s="60" t="n">
        <v>100</v>
      </c>
      <c r="C616" s="22" t="n">
        <v>2016852</v>
      </c>
    </row>
    <row r="617" customFormat="false" ht="11.25" hidden="false" customHeight="true" outlineLevel="2" collapsed="false">
      <c r="A617" s="17" t="s">
        <v>11</v>
      </c>
      <c r="B617" s="51" t="n">
        <v>412</v>
      </c>
      <c r="C617" s="19" t="n">
        <v>8669347</v>
      </c>
    </row>
    <row r="618" customFormat="false" ht="11.25" hidden="false" customHeight="true" outlineLevel="3" collapsed="false">
      <c r="A618" s="20" t="s">
        <v>9</v>
      </c>
      <c r="B618" s="60" t="n">
        <v>310</v>
      </c>
      <c r="C618" s="22" t="n">
        <v>6552890</v>
      </c>
    </row>
    <row r="619" customFormat="false" ht="11.25" hidden="false" customHeight="true" outlineLevel="3" collapsed="false">
      <c r="A619" s="20" t="s">
        <v>10</v>
      </c>
      <c r="B619" s="60" t="n">
        <v>1</v>
      </c>
      <c r="C619" s="22" t="n">
        <v>17861</v>
      </c>
    </row>
    <row r="620" customFormat="false" ht="11.25" hidden="false" customHeight="true" outlineLevel="3" collapsed="false">
      <c r="A620" s="20" t="s">
        <v>12</v>
      </c>
      <c r="B620" s="60" t="n">
        <v>2</v>
      </c>
      <c r="C620" s="22" t="n">
        <v>41770</v>
      </c>
    </row>
    <row r="621" customFormat="false" ht="11.25" hidden="false" customHeight="true" outlineLevel="3" collapsed="false">
      <c r="A621" s="20" t="s">
        <v>13</v>
      </c>
      <c r="B621" s="60" t="n">
        <v>99</v>
      </c>
      <c r="C621" s="22" t="n">
        <v>2056826</v>
      </c>
    </row>
    <row r="622" customFormat="false" ht="11.25" hidden="false" customHeight="true" outlineLevel="2" collapsed="false">
      <c r="A622" s="17" t="s">
        <v>14</v>
      </c>
      <c r="B622" s="51" t="n">
        <v>390</v>
      </c>
      <c r="C622" s="19" t="n">
        <v>8244755</v>
      </c>
    </row>
    <row r="623" customFormat="false" ht="11.25" hidden="false" customHeight="true" outlineLevel="3" collapsed="false">
      <c r="A623" s="20" t="s">
        <v>9</v>
      </c>
      <c r="B623" s="60" t="n">
        <v>294</v>
      </c>
      <c r="C623" s="22" t="n">
        <v>6236298</v>
      </c>
    </row>
    <row r="624" customFormat="false" ht="11.25" hidden="false" customHeight="true" outlineLevel="3" collapsed="false">
      <c r="A624" s="20" t="s">
        <v>10</v>
      </c>
      <c r="B624" s="60" t="n">
        <v>1</v>
      </c>
      <c r="C624" s="22" t="n">
        <v>8081</v>
      </c>
    </row>
    <row r="625" customFormat="false" ht="11.25" hidden="false" customHeight="true" outlineLevel="3" collapsed="false">
      <c r="A625" s="20" t="s">
        <v>12</v>
      </c>
      <c r="B625" s="60" t="n">
        <v>2</v>
      </c>
      <c r="C625" s="22" t="n">
        <v>37342</v>
      </c>
    </row>
    <row r="626" customFormat="false" ht="11.25" hidden="false" customHeight="true" outlineLevel="3" collapsed="false">
      <c r="A626" s="20" t="s">
        <v>13</v>
      </c>
      <c r="B626" s="60" t="n">
        <v>93</v>
      </c>
      <c r="C626" s="22" t="n">
        <v>1963034</v>
      </c>
    </row>
    <row r="627" customFormat="false" ht="11.25" hidden="false" customHeight="true" outlineLevel="2" collapsed="false">
      <c r="A627" s="17" t="s">
        <v>15</v>
      </c>
      <c r="B627" s="51" t="n">
        <v>577</v>
      </c>
      <c r="C627" s="19" t="n">
        <v>10916890</v>
      </c>
    </row>
    <row r="628" customFormat="false" ht="11.25" hidden="false" customHeight="true" outlineLevel="3" collapsed="false">
      <c r="A628" s="20" t="s">
        <v>9</v>
      </c>
      <c r="B628" s="60" t="n">
        <v>487</v>
      </c>
      <c r="C628" s="22" t="n">
        <v>8874370</v>
      </c>
    </row>
    <row r="629" customFormat="false" ht="11.25" hidden="false" customHeight="true" outlineLevel="3" collapsed="false">
      <c r="A629" s="20" t="s">
        <v>13</v>
      </c>
      <c r="B629" s="60" t="n">
        <v>90</v>
      </c>
      <c r="C629" s="22" t="n">
        <v>2042520</v>
      </c>
    </row>
    <row r="630" customFormat="false" ht="11.25" hidden="false" customHeight="true" outlineLevel="0" collapsed="true">
      <c r="A630" s="57" t="s">
        <v>66</v>
      </c>
      <c r="B630" s="58"/>
      <c r="C630" s="16"/>
    </row>
    <row r="631" customFormat="false" ht="11.25" hidden="false" customHeight="true" outlineLevel="1" collapsed="false">
      <c r="A631" s="59" t="s">
        <v>38</v>
      </c>
      <c r="B631" s="51" t="n">
        <v>1834</v>
      </c>
      <c r="C631" s="19" t="n">
        <v>37096946</v>
      </c>
    </row>
    <row r="632" customFormat="false" ht="11.25" hidden="false" customHeight="true" outlineLevel="2" collapsed="false">
      <c r="A632" s="17" t="s">
        <v>8</v>
      </c>
      <c r="B632" s="51" t="n">
        <v>671</v>
      </c>
      <c r="C632" s="19" t="n">
        <v>13446509</v>
      </c>
    </row>
    <row r="633" customFormat="false" ht="11.25" hidden="false" customHeight="true" outlineLevel="3" collapsed="false">
      <c r="A633" s="20" t="s">
        <v>9</v>
      </c>
      <c r="B633" s="60" t="n">
        <v>15</v>
      </c>
      <c r="C633" s="22" t="n">
        <v>295215</v>
      </c>
    </row>
    <row r="634" customFormat="false" ht="11.25" hidden="false" customHeight="true" outlineLevel="3" collapsed="false">
      <c r="A634" s="20" t="s">
        <v>10</v>
      </c>
      <c r="B634" s="60" t="n">
        <v>240</v>
      </c>
      <c r="C634" s="22" t="n">
        <v>4813521</v>
      </c>
    </row>
    <row r="635" customFormat="false" ht="11.25" hidden="false" customHeight="true" outlineLevel="3" collapsed="false">
      <c r="A635" s="20" t="s">
        <v>12</v>
      </c>
      <c r="B635" s="60" t="n">
        <v>3</v>
      </c>
      <c r="C635" s="22" t="n">
        <v>52417</v>
      </c>
    </row>
    <row r="636" customFormat="false" ht="11.25" hidden="false" customHeight="true" outlineLevel="3" collapsed="false">
      <c r="A636" s="20" t="s">
        <v>13</v>
      </c>
      <c r="B636" s="60" t="n">
        <v>413</v>
      </c>
      <c r="C636" s="22" t="n">
        <v>8285356</v>
      </c>
    </row>
    <row r="637" customFormat="false" ht="11.25" hidden="false" customHeight="true" outlineLevel="2" collapsed="false">
      <c r="A637" s="17" t="s">
        <v>11</v>
      </c>
      <c r="B637" s="51" t="n">
        <v>410</v>
      </c>
      <c r="C637" s="19" t="n">
        <v>7614092</v>
      </c>
    </row>
    <row r="638" customFormat="false" ht="11.25" hidden="false" customHeight="true" outlineLevel="3" collapsed="false">
      <c r="A638" s="20" t="s">
        <v>9</v>
      </c>
      <c r="B638" s="60" t="n">
        <v>18</v>
      </c>
      <c r="C638" s="22" t="n">
        <v>256953</v>
      </c>
    </row>
    <row r="639" customFormat="false" ht="11.25" hidden="false" customHeight="true" outlineLevel="3" collapsed="false">
      <c r="A639" s="20" t="s">
        <v>10</v>
      </c>
      <c r="B639" s="60" t="n">
        <v>123</v>
      </c>
      <c r="C639" s="22" t="n">
        <v>2179412</v>
      </c>
    </row>
    <row r="640" customFormat="false" ht="11.25" hidden="false" customHeight="true" outlineLevel="3" collapsed="false">
      <c r="A640" s="20" t="s">
        <v>12</v>
      </c>
      <c r="B640" s="60" t="n">
        <v>1</v>
      </c>
      <c r="C640" s="22" t="n">
        <v>6057</v>
      </c>
    </row>
    <row r="641" customFormat="false" ht="11.25" hidden="false" customHeight="true" outlineLevel="3" collapsed="false">
      <c r="A641" s="20" t="s">
        <v>13</v>
      </c>
      <c r="B641" s="60" t="n">
        <v>268</v>
      </c>
      <c r="C641" s="22" t="n">
        <v>5171670</v>
      </c>
    </row>
    <row r="642" customFormat="false" ht="11.25" hidden="false" customHeight="true" outlineLevel="2" collapsed="false">
      <c r="A642" s="17" t="s">
        <v>14</v>
      </c>
      <c r="B642" s="51" t="n">
        <v>386</v>
      </c>
      <c r="C642" s="19" t="n">
        <v>7670558</v>
      </c>
    </row>
    <row r="643" customFormat="false" ht="11.25" hidden="false" customHeight="true" outlineLevel="3" collapsed="false">
      <c r="A643" s="20" t="s">
        <v>9</v>
      </c>
      <c r="B643" s="60" t="n">
        <v>10</v>
      </c>
      <c r="C643" s="22" t="n">
        <v>175042</v>
      </c>
    </row>
    <row r="644" customFormat="false" ht="11.25" hidden="false" customHeight="true" outlineLevel="3" collapsed="false">
      <c r="A644" s="20" t="s">
        <v>10</v>
      </c>
      <c r="B644" s="60" t="n">
        <v>97</v>
      </c>
      <c r="C644" s="22" t="n">
        <v>1686314</v>
      </c>
    </row>
    <row r="645" customFormat="false" ht="11.25" hidden="false" customHeight="true" outlineLevel="3" collapsed="false">
      <c r="A645" s="20" t="s">
        <v>12</v>
      </c>
      <c r="B645" s="60" t="n">
        <v>1</v>
      </c>
      <c r="C645" s="22" t="n">
        <v>76987</v>
      </c>
    </row>
    <row r="646" customFormat="false" ht="11.25" hidden="false" customHeight="true" outlineLevel="3" collapsed="false">
      <c r="A646" s="20" t="s">
        <v>13</v>
      </c>
      <c r="B646" s="60" t="n">
        <v>278</v>
      </c>
      <c r="C646" s="22" t="n">
        <v>5732215</v>
      </c>
    </row>
    <row r="647" customFormat="false" ht="11.25" hidden="false" customHeight="true" outlineLevel="2" collapsed="false">
      <c r="A647" s="17" t="s">
        <v>15</v>
      </c>
      <c r="B647" s="51" t="n">
        <v>367</v>
      </c>
      <c r="C647" s="19" t="n">
        <v>8365787</v>
      </c>
    </row>
    <row r="648" customFormat="false" ht="11.25" hidden="false" customHeight="true" outlineLevel="3" collapsed="false">
      <c r="A648" s="20" t="s">
        <v>9</v>
      </c>
      <c r="B648" s="60" t="n">
        <v>10</v>
      </c>
      <c r="C648" s="22" t="n">
        <v>261023</v>
      </c>
    </row>
    <row r="649" customFormat="false" ht="11.25" hidden="false" customHeight="true" outlineLevel="3" collapsed="false">
      <c r="A649" s="20" t="s">
        <v>10</v>
      </c>
      <c r="B649" s="60" t="n">
        <v>118</v>
      </c>
      <c r="C649" s="22" t="n">
        <v>2671196</v>
      </c>
    </row>
    <row r="650" customFormat="false" ht="11.25" hidden="false" customHeight="true" outlineLevel="3" collapsed="false">
      <c r="A650" s="20" t="s">
        <v>12</v>
      </c>
      <c r="B650" s="60" t="n">
        <v>2</v>
      </c>
      <c r="C650" s="22" t="n">
        <v>53595</v>
      </c>
    </row>
    <row r="651" customFormat="false" ht="11.25" hidden="false" customHeight="true" outlineLevel="3" collapsed="false">
      <c r="A651" s="20" t="s">
        <v>13</v>
      </c>
      <c r="B651" s="60" t="n">
        <v>237</v>
      </c>
      <c r="C651" s="22" t="n">
        <v>5379973</v>
      </c>
    </row>
    <row r="652" customFormat="false" ht="11.25" hidden="false" customHeight="true" outlineLevel="0" collapsed="true">
      <c r="A652" s="57" t="s">
        <v>67</v>
      </c>
      <c r="B652" s="58"/>
      <c r="C652" s="16"/>
    </row>
    <row r="653" customFormat="false" ht="11.25" hidden="false" customHeight="true" outlineLevel="1" collapsed="false">
      <c r="A653" s="59" t="s">
        <v>38</v>
      </c>
      <c r="B653" s="51" t="n">
        <v>1239</v>
      </c>
      <c r="C653" s="19" t="n">
        <v>23841470</v>
      </c>
    </row>
    <row r="654" customFormat="false" ht="11.25" hidden="false" customHeight="true" outlineLevel="2" collapsed="false">
      <c r="A654" s="17" t="s">
        <v>8</v>
      </c>
      <c r="B654" s="51" t="n">
        <v>382</v>
      </c>
      <c r="C654" s="19" t="n">
        <v>7414358</v>
      </c>
    </row>
    <row r="655" customFormat="false" ht="11.25" hidden="false" customHeight="true" outlineLevel="3" collapsed="false">
      <c r="A655" s="20" t="s">
        <v>9</v>
      </c>
      <c r="B655" s="60" t="n">
        <v>313</v>
      </c>
      <c r="C655" s="22" t="n">
        <v>6067435</v>
      </c>
    </row>
    <row r="656" customFormat="false" ht="11.25" hidden="false" customHeight="true" outlineLevel="3" collapsed="false">
      <c r="A656" s="20" t="s">
        <v>10</v>
      </c>
      <c r="B656" s="60" t="n">
        <v>6</v>
      </c>
      <c r="C656" s="22" t="n">
        <v>122273</v>
      </c>
    </row>
    <row r="657" customFormat="false" ht="11.25" hidden="false" customHeight="true" outlineLevel="3" collapsed="false">
      <c r="A657" s="20" t="s">
        <v>12</v>
      </c>
      <c r="B657" s="60" t="n">
        <v>2</v>
      </c>
      <c r="C657" s="22" t="n">
        <v>41088</v>
      </c>
    </row>
    <row r="658" customFormat="false" ht="11.25" hidden="false" customHeight="true" outlineLevel="3" collapsed="false">
      <c r="A658" s="20" t="s">
        <v>13</v>
      </c>
      <c r="B658" s="60" t="n">
        <v>61</v>
      </c>
      <c r="C658" s="22" t="n">
        <v>1183562</v>
      </c>
    </row>
    <row r="659" customFormat="false" ht="11.25" hidden="false" customHeight="true" outlineLevel="2" collapsed="false">
      <c r="A659" s="17" t="s">
        <v>11</v>
      </c>
      <c r="B659" s="51" t="n">
        <v>369</v>
      </c>
      <c r="C659" s="19" t="n">
        <v>7264456</v>
      </c>
    </row>
    <row r="660" customFormat="false" ht="11.25" hidden="false" customHeight="true" outlineLevel="3" collapsed="false">
      <c r="A660" s="20" t="s">
        <v>9</v>
      </c>
      <c r="B660" s="60" t="n">
        <v>310</v>
      </c>
      <c r="C660" s="22" t="n">
        <v>6013185</v>
      </c>
    </row>
    <row r="661" customFormat="false" ht="11.25" hidden="false" customHeight="true" outlineLevel="3" collapsed="false">
      <c r="A661" s="20" t="s">
        <v>10</v>
      </c>
      <c r="B661" s="60" t="n">
        <v>3</v>
      </c>
      <c r="C661" s="22" t="n">
        <v>56293</v>
      </c>
    </row>
    <row r="662" customFormat="false" ht="11.25" hidden="false" customHeight="true" outlineLevel="3" collapsed="false">
      <c r="A662" s="20" t="s">
        <v>12</v>
      </c>
      <c r="B662" s="60" t="n">
        <v>2</v>
      </c>
      <c r="C662" s="22" t="n">
        <v>42861</v>
      </c>
    </row>
    <row r="663" customFormat="false" ht="11.25" hidden="false" customHeight="true" outlineLevel="3" collapsed="false">
      <c r="A663" s="20" t="s">
        <v>13</v>
      </c>
      <c r="B663" s="60" t="n">
        <v>54</v>
      </c>
      <c r="C663" s="22" t="n">
        <v>1152117</v>
      </c>
    </row>
    <row r="664" customFormat="false" ht="11.25" hidden="false" customHeight="true" outlineLevel="2" collapsed="false">
      <c r="A664" s="17" t="s">
        <v>14</v>
      </c>
      <c r="B664" s="51" t="n">
        <v>261</v>
      </c>
      <c r="C664" s="19" t="n">
        <v>4964137</v>
      </c>
    </row>
    <row r="665" customFormat="false" ht="11.25" hidden="false" customHeight="true" outlineLevel="3" collapsed="false">
      <c r="A665" s="20" t="s">
        <v>9</v>
      </c>
      <c r="B665" s="60" t="n">
        <v>227</v>
      </c>
      <c r="C665" s="22" t="n">
        <v>4426026</v>
      </c>
    </row>
    <row r="666" customFormat="false" ht="11.25" hidden="false" customHeight="true" outlineLevel="3" collapsed="false">
      <c r="A666" s="20" t="s">
        <v>10</v>
      </c>
      <c r="B666" s="60" t="n">
        <v>1</v>
      </c>
      <c r="C666" s="22" t="n">
        <v>33711</v>
      </c>
    </row>
    <row r="667" customFormat="false" ht="11.25" hidden="false" customHeight="true" outlineLevel="3" collapsed="false">
      <c r="A667" s="20" t="s">
        <v>12</v>
      </c>
      <c r="B667" s="60" t="n">
        <v>1</v>
      </c>
      <c r="C667" s="22" t="n">
        <v>16488</v>
      </c>
    </row>
    <row r="668" customFormat="false" ht="11.25" hidden="false" customHeight="true" outlineLevel="3" collapsed="false">
      <c r="A668" s="20" t="s">
        <v>13</v>
      </c>
      <c r="B668" s="60" t="n">
        <v>32</v>
      </c>
      <c r="C668" s="22" t="n">
        <v>487912</v>
      </c>
    </row>
    <row r="669" customFormat="false" ht="11.25" hidden="false" customHeight="true" outlineLevel="2" collapsed="false">
      <c r="A669" s="17" t="s">
        <v>15</v>
      </c>
      <c r="B669" s="51" t="n">
        <v>227</v>
      </c>
      <c r="C669" s="19" t="n">
        <v>4198519</v>
      </c>
    </row>
    <row r="670" customFormat="false" ht="11.25" hidden="false" customHeight="true" outlineLevel="3" collapsed="false">
      <c r="A670" s="20" t="s">
        <v>9</v>
      </c>
      <c r="B670" s="60" t="n">
        <v>185</v>
      </c>
      <c r="C670" s="22" t="n">
        <v>3405416</v>
      </c>
    </row>
    <row r="671" customFormat="false" ht="11.25" hidden="false" customHeight="true" outlineLevel="3" collapsed="false">
      <c r="A671" s="20" t="s">
        <v>10</v>
      </c>
      <c r="B671" s="60" t="n">
        <v>1</v>
      </c>
      <c r="C671" s="22" t="n">
        <v>32778</v>
      </c>
    </row>
    <row r="672" customFormat="false" ht="11.25" hidden="false" customHeight="true" outlineLevel="3" collapsed="false">
      <c r="A672" s="20" t="s">
        <v>12</v>
      </c>
      <c r="B672" s="60" t="n">
        <v>1</v>
      </c>
      <c r="C672" s="22" t="n">
        <v>25487</v>
      </c>
    </row>
    <row r="673" customFormat="false" ht="11.25" hidden="false" customHeight="true" outlineLevel="3" collapsed="false">
      <c r="A673" s="20" t="s">
        <v>13</v>
      </c>
      <c r="B673" s="60" t="n">
        <v>40</v>
      </c>
      <c r="C673" s="22" t="n">
        <v>734838</v>
      </c>
    </row>
    <row r="674" customFormat="false" ht="11.25" hidden="false" customHeight="true" outlineLevel="0" collapsed="true">
      <c r="A674" s="57" t="s">
        <v>68</v>
      </c>
      <c r="B674" s="58"/>
      <c r="C674" s="16"/>
    </row>
    <row r="675" customFormat="false" ht="11.25" hidden="false" customHeight="true" outlineLevel="1" collapsed="false">
      <c r="A675" s="59" t="s">
        <v>38</v>
      </c>
      <c r="B675" s="51" t="n">
        <v>1743</v>
      </c>
      <c r="C675" s="19" t="n">
        <v>35490538</v>
      </c>
    </row>
    <row r="676" customFormat="false" ht="11.25" hidden="false" customHeight="true" outlineLevel="2" collapsed="false">
      <c r="A676" s="17" t="s">
        <v>8</v>
      </c>
      <c r="B676" s="51" t="n">
        <v>513</v>
      </c>
      <c r="C676" s="19" t="n">
        <v>10399346</v>
      </c>
    </row>
    <row r="677" customFormat="false" ht="11.25" hidden="false" customHeight="true" outlineLevel="3" collapsed="false">
      <c r="A677" s="20" t="s">
        <v>9</v>
      </c>
      <c r="B677" s="60" t="n">
        <v>12</v>
      </c>
      <c r="C677" s="22" t="n">
        <v>229885</v>
      </c>
    </row>
    <row r="678" customFormat="false" ht="11.25" hidden="false" customHeight="true" outlineLevel="3" collapsed="false">
      <c r="A678" s="20" t="s">
        <v>10</v>
      </c>
      <c r="B678" s="60" t="n">
        <v>1</v>
      </c>
      <c r="C678" s="22" t="n">
        <v>15289</v>
      </c>
    </row>
    <row r="679" customFormat="false" ht="11.25" hidden="false" customHeight="true" outlineLevel="3" collapsed="false">
      <c r="A679" s="20" t="s">
        <v>12</v>
      </c>
      <c r="B679" s="60" t="n">
        <v>156</v>
      </c>
      <c r="C679" s="22" t="n">
        <v>3166819</v>
      </c>
    </row>
    <row r="680" customFormat="false" ht="11.25" hidden="false" customHeight="true" outlineLevel="3" collapsed="false">
      <c r="A680" s="20" t="s">
        <v>13</v>
      </c>
      <c r="B680" s="60" t="n">
        <v>344</v>
      </c>
      <c r="C680" s="22" t="n">
        <v>6987353</v>
      </c>
    </row>
    <row r="681" customFormat="false" ht="11.25" hidden="false" customHeight="true" outlineLevel="2" collapsed="false">
      <c r="A681" s="17" t="s">
        <v>11</v>
      </c>
      <c r="B681" s="51" t="n">
        <v>223</v>
      </c>
      <c r="C681" s="19" t="n">
        <v>4501021</v>
      </c>
    </row>
    <row r="682" customFormat="false" ht="11.25" hidden="false" customHeight="true" outlineLevel="3" collapsed="false">
      <c r="A682" s="20" t="s">
        <v>9</v>
      </c>
      <c r="B682" s="60" t="n">
        <v>15</v>
      </c>
      <c r="C682" s="22" t="n">
        <v>304133</v>
      </c>
    </row>
    <row r="683" customFormat="false" ht="11.25" hidden="false" customHeight="true" outlineLevel="3" collapsed="false">
      <c r="A683" s="20" t="s">
        <v>10</v>
      </c>
      <c r="B683" s="60" t="n">
        <v>0</v>
      </c>
      <c r="C683" s="22" t="n">
        <v>0</v>
      </c>
    </row>
    <row r="684" customFormat="false" ht="11.25" hidden="false" customHeight="true" outlineLevel="3" collapsed="false">
      <c r="A684" s="20" t="s">
        <v>12</v>
      </c>
      <c r="B684" s="60" t="n">
        <v>65</v>
      </c>
      <c r="C684" s="22" t="n">
        <v>1305073</v>
      </c>
    </row>
    <row r="685" customFormat="false" ht="11.25" hidden="false" customHeight="true" outlineLevel="3" collapsed="false">
      <c r="A685" s="20" t="s">
        <v>13</v>
      </c>
      <c r="B685" s="60" t="n">
        <v>143</v>
      </c>
      <c r="C685" s="22" t="n">
        <v>2891815</v>
      </c>
    </row>
    <row r="686" customFormat="false" ht="11.25" hidden="false" customHeight="true" outlineLevel="2" collapsed="false">
      <c r="A686" s="17" t="s">
        <v>14</v>
      </c>
      <c r="B686" s="51" t="n">
        <v>326</v>
      </c>
      <c r="C686" s="19" t="n">
        <v>7392975</v>
      </c>
    </row>
    <row r="687" customFormat="false" ht="11.25" hidden="false" customHeight="true" outlineLevel="3" collapsed="false">
      <c r="A687" s="20" t="s">
        <v>9</v>
      </c>
      <c r="B687" s="60" t="n">
        <v>5</v>
      </c>
      <c r="C687" s="22" t="n">
        <v>393925</v>
      </c>
    </row>
    <row r="688" customFormat="false" ht="11.25" hidden="false" customHeight="true" outlineLevel="3" collapsed="false">
      <c r="A688" s="20" t="s">
        <v>10</v>
      </c>
      <c r="B688" s="60" t="n">
        <v>3</v>
      </c>
      <c r="C688" s="22" t="n">
        <v>69958</v>
      </c>
    </row>
    <row r="689" customFormat="false" ht="11.25" hidden="false" customHeight="true" outlineLevel="3" collapsed="false">
      <c r="A689" s="20" t="s">
        <v>12</v>
      </c>
      <c r="B689" s="60" t="n">
        <v>113</v>
      </c>
      <c r="C689" s="22" t="n">
        <v>2775407</v>
      </c>
    </row>
    <row r="690" customFormat="false" ht="11.25" hidden="false" customHeight="true" outlineLevel="3" collapsed="false">
      <c r="A690" s="20" t="s">
        <v>13</v>
      </c>
      <c r="B690" s="60" t="n">
        <v>205</v>
      </c>
      <c r="C690" s="22" t="n">
        <v>4153685</v>
      </c>
    </row>
    <row r="691" customFormat="false" ht="11.25" hidden="false" customHeight="true" outlineLevel="2" collapsed="false">
      <c r="A691" s="17" t="s">
        <v>15</v>
      </c>
      <c r="B691" s="51" t="n">
        <v>681</v>
      </c>
      <c r="C691" s="19" t="n">
        <v>13197196</v>
      </c>
    </row>
    <row r="692" customFormat="false" ht="11.25" hidden="false" customHeight="true" outlineLevel="3" collapsed="false">
      <c r="A692" s="20" t="s">
        <v>9</v>
      </c>
      <c r="B692" s="60" t="n">
        <v>28</v>
      </c>
      <c r="C692" s="22" t="n">
        <v>580503</v>
      </c>
    </row>
    <row r="693" customFormat="false" ht="11.25" hidden="false" customHeight="true" outlineLevel="3" collapsed="false">
      <c r="A693" s="20" t="s">
        <v>10</v>
      </c>
      <c r="B693" s="60" t="n">
        <v>3</v>
      </c>
      <c r="C693" s="22" t="n">
        <v>33544</v>
      </c>
    </row>
    <row r="694" customFormat="false" ht="11.25" hidden="false" customHeight="true" outlineLevel="3" collapsed="false">
      <c r="A694" s="20" t="s">
        <v>12</v>
      </c>
      <c r="B694" s="60" t="n">
        <v>256</v>
      </c>
      <c r="C694" s="22" t="n">
        <v>4964511</v>
      </c>
    </row>
    <row r="695" customFormat="false" ht="11.25" hidden="false" customHeight="true" outlineLevel="3" collapsed="false">
      <c r="A695" s="20" t="s">
        <v>13</v>
      </c>
      <c r="B695" s="60" t="n">
        <v>394</v>
      </c>
      <c r="C695" s="22" t="n">
        <v>7618638</v>
      </c>
    </row>
    <row r="696" customFormat="false" ht="11.25" hidden="false" customHeight="true" outlineLevel="0" collapsed="true">
      <c r="A696" s="57" t="s">
        <v>69</v>
      </c>
      <c r="B696" s="58"/>
      <c r="C696" s="16"/>
    </row>
    <row r="697" customFormat="false" ht="11.25" hidden="false" customHeight="true" outlineLevel="1" collapsed="false">
      <c r="A697" s="59" t="s">
        <v>38</v>
      </c>
      <c r="B697" s="51" t="n">
        <v>4978</v>
      </c>
      <c r="C697" s="19" t="n">
        <v>130877165</v>
      </c>
    </row>
    <row r="698" customFormat="false" ht="11.25" hidden="false" customHeight="true" outlineLevel="2" collapsed="false">
      <c r="A698" s="17" t="s">
        <v>8</v>
      </c>
      <c r="B698" s="51" t="n">
        <v>1156</v>
      </c>
      <c r="C698" s="19" t="n">
        <v>30364211</v>
      </c>
    </row>
    <row r="699" customFormat="false" ht="11.25" hidden="false" customHeight="true" outlineLevel="3" collapsed="false">
      <c r="A699" s="20" t="s">
        <v>9</v>
      </c>
      <c r="B699" s="60" t="n">
        <v>558</v>
      </c>
      <c r="C699" s="22" t="n">
        <v>14637792</v>
      </c>
    </row>
    <row r="700" customFormat="false" ht="11.25" hidden="false" customHeight="true" outlineLevel="3" collapsed="false">
      <c r="A700" s="20" t="s">
        <v>10</v>
      </c>
      <c r="B700" s="60" t="n">
        <v>11</v>
      </c>
      <c r="C700" s="22" t="n">
        <v>307886</v>
      </c>
    </row>
    <row r="701" customFormat="false" ht="11.25" hidden="false" customHeight="true" outlineLevel="3" collapsed="false">
      <c r="A701" s="20" t="s">
        <v>12</v>
      </c>
      <c r="B701" s="60" t="n">
        <v>1</v>
      </c>
      <c r="C701" s="22" t="n">
        <v>25630</v>
      </c>
    </row>
    <row r="702" customFormat="false" ht="11.25" hidden="false" customHeight="true" outlineLevel="3" collapsed="false">
      <c r="A702" s="20" t="s">
        <v>13</v>
      </c>
      <c r="B702" s="60" t="n">
        <v>586</v>
      </c>
      <c r="C702" s="22" t="n">
        <v>15392903</v>
      </c>
    </row>
    <row r="703" customFormat="false" ht="11.25" hidden="false" customHeight="true" outlineLevel="2" collapsed="false">
      <c r="A703" s="17" t="s">
        <v>11</v>
      </c>
      <c r="B703" s="51" t="n">
        <v>1067</v>
      </c>
      <c r="C703" s="19" t="n">
        <v>28107094</v>
      </c>
    </row>
    <row r="704" customFormat="false" ht="11.25" hidden="false" customHeight="true" outlineLevel="3" collapsed="false">
      <c r="A704" s="20" t="s">
        <v>9</v>
      </c>
      <c r="B704" s="60" t="n">
        <v>522</v>
      </c>
      <c r="C704" s="22" t="n">
        <v>13791028</v>
      </c>
    </row>
    <row r="705" customFormat="false" ht="11.25" hidden="false" customHeight="true" outlineLevel="3" collapsed="false">
      <c r="A705" s="20" t="s">
        <v>10</v>
      </c>
      <c r="B705" s="60" t="n">
        <v>6</v>
      </c>
      <c r="C705" s="22" t="n">
        <v>175082</v>
      </c>
    </row>
    <row r="706" customFormat="false" ht="11.25" hidden="false" customHeight="true" outlineLevel="3" collapsed="false">
      <c r="A706" s="20" t="s">
        <v>12</v>
      </c>
      <c r="B706" s="60" t="n">
        <v>6</v>
      </c>
      <c r="C706" s="22" t="n">
        <v>152476</v>
      </c>
    </row>
    <row r="707" customFormat="false" ht="11.25" hidden="false" customHeight="true" outlineLevel="3" collapsed="false">
      <c r="A707" s="20" t="s">
        <v>13</v>
      </c>
      <c r="B707" s="60" t="n">
        <v>533</v>
      </c>
      <c r="C707" s="22" t="n">
        <v>13988508</v>
      </c>
    </row>
    <row r="708" customFormat="false" ht="11.25" hidden="false" customHeight="true" outlineLevel="2" collapsed="false">
      <c r="A708" s="17" t="s">
        <v>14</v>
      </c>
      <c r="B708" s="51" t="n">
        <v>907</v>
      </c>
      <c r="C708" s="19" t="n">
        <v>29828892</v>
      </c>
    </row>
    <row r="709" customFormat="false" ht="11.25" hidden="false" customHeight="true" outlineLevel="3" collapsed="false">
      <c r="A709" s="20" t="s">
        <v>9</v>
      </c>
      <c r="B709" s="60" t="n">
        <v>329</v>
      </c>
      <c r="C709" s="22" t="n">
        <v>13504843</v>
      </c>
    </row>
    <row r="710" customFormat="false" ht="11.25" hidden="false" customHeight="true" outlineLevel="3" collapsed="false">
      <c r="A710" s="20" t="s">
        <v>10</v>
      </c>
      <c r="B710" s="60" t="n">
        <v>12</v>
      </c>
      <c r="C710" s="22" t="n">
        <v>317006</v>
      </c>
    </row>
    <row r="711" customFormat="false" ht="11.25" hidden="false" customHeight="true" outlineLevel="3" collapsed="false">
      <c r="A711" s="20" t="s">
        <v>12</v>
      </c>
      <c r="B711" s="60" t="n">
        <v>2</v>
      </c>
      <c r="C711" s="22" t="n">
        <v>61770</v>
      </c>
    </row>
    <row r="712" customFormat="false" ht="11.25" hidden="false" customHeight="true" outlineLevel="3" collapsed="false">
      <c r="A712" s="20" t="s">
        <v>13</v>
      </c>
      <c r="B712" s="60" t="n">
        <v>564</v>
      </c>
      <c r="C712" s="22" t="n">
        <v>15945273</v>
      </c>
    </row>
    <row r="713" customFormat="false" ht="11.25" hidden="false" customHeight="true" outlineLevel="2" collapsed="false">
      <c r="A713" s="17" t="s">
        <v>15</v>
      </c>
      <c r="B713" s="51" t="n">
        <v>1848</v>
      </c>
      <c r="C713" s="19" t="n">
        <v>42576968</v>
      </c>
    </row>
    <row r="714" customFormat="false" ht="11.25" hidden="false" customHeight="true" outlineLevel="3" collapsed="false">
      <c r="A714" s="20" t="s">
        <v>9</v>
      </c>
      <c r="B714" s="60" t="n">
        <v>846</v>
      </c>
      <c r="C714" s="22" t="n">
        <v>19520603</v>
      </c>
    </row>
    <row r="715" customFormat="false" ht="11.25" hidden="false" customHeight="true" outlineLevel="3" collapsed="false">
      <c r="A715" s="20" t="s">
        <v>10</v>
      </c>
      <c r="B715" s="60" t="n">
        <v>18</v>
      </c>
      <c r="C715" s="22" t="n">
        <v>387369</v>
      </c>
    </row>
    <row r="716" customFormat="false" ht="11.25" hidden="false" customHeight="true" outlineLevel="3" collapsed="false">
      <c r="A716" s="20" t="s">
        <v>12</v>
      </c>
      <c r="B716" s="60" t="n">
        <v>2</v>
      </c>
      <c r="C716" s="22" t="n">
        <v>49002</v>
      </c>
    </row>
    <row r="717" customFormat="false" ht="11.25" hidden="false" customHeight="true" outlineLevel="3" collapsed="false">
      <c r="A717" s="20" t="s">
        <v>13</v>
      </c>
      <c r="B717" s="60" t="n">
        <v>982</v>
      </c>
      <c r="C717" s="22" t="n">
        <v>22619994</v>
      </c>
    </row>
    <row r="718" customFormat="false" ht="11.25" hidden="false" customHeight="true" outlineLevel="0" collapsed="true">
      <c r="A718" s="57" t="s">
        <v>70</v>
      </c>
      <c r="B718" s="58"/>
      <c r="C718" s="16"/>
    </row>
    <row r="719" customFormat="false" ht="11.25" hidden="false" customHeight="true" outlineLevel="1" collapsed="false">
      <c r="A719" s="59" t="s">
        <v>38</v>
      </c>
      <c r="B719" s="51" t="n">
        <v>1110</v>
      </c>
      <c r="C719" s="19" t="n">
        <v>23330555</v>
      </c>
    </row>
    <row r="720" customFormat="false" ht="11.25" hidden="false" customHeight="true" outlineLevel="2" collapsed="false">
      <c r="A720" s="17" t="s">
        <v>8</v>
      </c>
      <c r="B720" s="51" t="n">
        <v>414</v>
      </c>
      <c r="C720" s="19" t="n">
        <v>8908890</v>
      </c>
    </row>
    <row r="721" customFormat="false" ht="11.25" hidden="false" customHeight="true" outlineLevel="3" collapsed="false">
      <c r="A721" s="20" t="s">
        <v>9</v>
      </c>
      <c r="B721" s="60" t="n">
        <v>29</v>
      </c>
      <c r="C721" s="22" t="n">
        <v>626495</v>
      </c>
    </row>
    <row r="722" customFormat="false" ht="11.25" hidden="false" customHeight="true" outlineLevel="3" collapsed="false">
      <c r="A722" s="20" t="s">
        <v>12</v>
      </c>
      <c r="B722" s="60" t="n">
        <v>247</v>
      </c>
      <c r="C722" s="22" t="n">
        <v>5378108</v>
      </c>
    </row>
    <row r="723" customFormat="false" ht="11.25" hidden="false" customHeight="true" outlineLevel="3" collapsed="false">
      <c r="A723" s="20" t="s">
        <v>13</v>
      </c>
      <c r="B723" s="60" t="n">
        <v>138</v>
      </c>
      <c r="C723" s="22" t="n">
        <v>2904287</v>
      </c>
    </row>
    <row r="724" customFormat="false" ht="11.25" hidden="false" customHeight="true" outlineLevel="2" collapsed="false">
      <c r="A724" s="17" t="s">
        <v>11</v>
      </c>
      <c r="B724" s="51" t="n">
        <v>278</v>
      </c>
      <c r="C724" s="19" t="n">
        <v>5926516</v>
      </c>
    </row>
    <row r="725" customFormat="false" ht="11.25" hidden="false" customHeight="true" outlineLevel="3" collapsed="false">
      <c r="A725" s="20" t="s">
        <v>9</v>
      </c>
      <c r="B725" s="60" t="n">
        <v>17</v>
      </c>
      <c r="C725" s="22" t="n">
        <v>381996</v>
      </c>
    </row>
    <row r="726" customFormat="false" ht="11.25" hidden="false" customHeight="true" outlineLevel="3" collapsed="false">
      <c r="A726" s="20" t="s">
        <v>10</v>
      </c>
      <c r="B726" s="60" t="n">
        <v>0</v>
      </c>
      <c r="C726" s="22" t="n">
        <v>0</v>
      </c>
    </row>
    <row r="727" customFormat="false" ht="11.25" hidden="false" customHeight="true" outlineLevel="3" collapsed="false">
      <c r="A727" s="20" t="s">
        <v>12</v>
      </c>
      <c r="B727" s="60" t="n">
        <v>158</v>
      </c>
      <c r="C727" s="22" t="n">
        <v>3348187</v>
      </c>
    </row>
    <row r="728" customFormat="false" ht="11.25" hidden="false" customHeight="true" outlineLevel="3" collapsed="false">
      <c r="A728" s="20" t="s">
        <v>13</v>
      </c>
      <c r="B728" s="60" t="n">
        <v>103</v>
      </c>
      <c r="C728" s="22" t="n">
        <v>2196333</v>
      </c>
    </row>
    <row r="729" customFormat="false" ht="11.25" hidden="false" customHeight="true" outlineLevel="2" collapsed="false">
      <c r="A729" s="17" t="s">
        <v>14</v>
      </c>
      <c r="B729" s="51" t="n">
        <v>213</v>
      </c>
      <c r="C729" s="19" t="n">
        <v>4409501</v>
      </c>
    </row>
    <row r="730" customFormat="false" ht="11.25" hidden="false" customHeight="true" outlineLevel="3" collapsed="false">
      <c r="A730" s="20" t="s">
        <v>9</v>
      </c>
      <c r="B730" s="60" t="n">
        <v>22</v>
      </c>
      <c r="C730" s="22" t="n">
        <v>435322</v>
      </c>
    </row>
    <row r="731" customFormat="false" ht="11.25" hidden="false" customHeight="true" outlineLevel="3" collapsed="false">
      <c r="A731" s="20" t="s">
        <v>10</v>
      </c>
      <c r="B731" s="60" t="n">
        <v>1</v>
      </c>
      <c r="C731" s="22" t="n">
        <v>4041</v>
      </c>
    </row>
    <row r="732" customFormat="false" ht="11.25" hidden="false" customHeight="true" outlineLevel="3" collapsed="false">
      <c r="A732" s="20" t="s">
        <v>12</v>
      </c>
      <c r="B732" s="60" t="n">
        <v>120</v>
      </c>
      <c r="C732" s="22" t="n">
        <v>2545429</v>
      </c>
    </row>
    <row r="733" customFormat="false" ht="11.25" hidden="false" customHeight="true" outlineLevel="3" collapsed="false">
      <c r="A733" s="20" t="s">
        <v>13</v>
      </c>
      <c r="B733" s="60" t="n">
        <v>70</v>
      </c>
      <c r="C733" s="22" t="n">
        <v>1424709</v>
      </c>
    </row>
    <row r="734" customFormat="false" ht="11.25" hidden="false" customHeight="true" outlineLevel="2" collapsed="false">
      <c r="A734" s="17" t="s">
        <v>15</v>
      </c>
      <c r="B734" s="51" t="n">
        <v>205</v>
      </c>
      <c r="C734" s="19" t="n">
        <v>4085648</v>
      </c>
    </row>
    <row r="735" customFormat="false" ht="11.25" hidden="false" customHeight="true" outlineLevel="3" collapsed="false">
      <c r="A735" s="20" t="s">
        <v>9</v>
      </c>
      <c r="B735" s="60" t="n">
        <v>14</v>
      </c>
      <c r="C735" s="22" t="n">
        <v>285773</v>
      </c>
    </row>
    <row r="736" customFormat="false" ht="11.25" hidden="false" customHeight="true" outlineLevel="3" collapsed="false">
      <c r="A736" s="20" t="s">
        <v>12</v>
      </c>
      <c r="B736" s="60" t="n">
        <v>122</v>
      </c>
      <c r="C736" s="22" t="n">
        <v>2413734</v>
      </c>
    </row>
    <row r="737" customFormat="false" ht="11.25" hidden="false" customHeight="true" outlineLevel="3" collapsed="false">
      <c r="A737" s="20" t="s">
        <v>13</v>
      </c>
      <c r="B737" s="60" t="n">
        <v>69</v>
      </c>
      <c r="C737" s="22" t="n">
        <v>1386141</v>
      </c>
    </row>
    <row r="738" customFormat="false" ht="11.25" hidden="false" customHeight="true" outlineLevel="0" collapsed="true">
      <c r="A738" s="57" t="s">
        <v>71</v>
      </c>
      <c r="B738" s="58"/>
      <c r="C738" s="16"/>
    </row>
    <row r="739" customFormat="false" ht="11.25" hidden="false" customHeight="true" outlineLevel="1" collapsed="false">
      <c r="A739" s="59" t="s">
        <v>38</v>
      </c>
      <c r="B739" s="51" t="n">
        <v>5756</v>
      </c>
      <c r="C739" s="19" t="n">
        <v>152647257</v>
      </c>
    </row>
    <row r="740" customFormat="false" ht="11.25" hidden="false" customHeight="true" outlineLevel="2" collapsed="false">
      <c r="A740" s="17" t="s">
        <v>8</v>
      </c>
      <c r="B740" s="51" t="n">
        <v>896</v>
      </c>
      <c r="C740" s="19" t="n">
        <v>23004513</v>
      </c>
    </row>
    <row r="741" customFormat="false" ht="11.25" hidden="false" customHeight="true" outlineLevel="3" collapsed="false">
      <c r="A741" s="20" t="s">
        <v>9</v>
      </c>
      <c r="B741" s="60" t="n">
        <v>619</v>
      </c>
      <c r="C741" s="22" t="n">
        <v>15908631</v>
      </c>
    </row>
    <row r="742" customFormat="false" ht="11.25" hidden="false" customHeight="true" outlineLevel="3" collapsed="false">
      <c r="A742" s="20" t="s">
        <v>10</v>
      </c>
      <c r="B742" s="60" t="n">
        <v>3</v>
      </c>
      <c r="C742" s="22" t="n">
        <v>78587</v>
      </c>
    </row>
    <row r="743" customFormat="false" ht="11.25" hidden="false" customHeight="true" outlineLevel="3" collapsed="false">
      <c r="A743" s="20" t="s">
        <v>12</v>
      </c>
      <c r="B743" s="60" t="n">
        <v>2</v>
      </c>
      <c r="C743" s="22" t="n">
        <v>43484</v>
      </c>
    </row>
    <row r="744" customFormat="false" ht="11.25" hidden="false" customHeight="true" outlineLevel="3" collapsed="false">
      <c r="A744" s="20" t="s">
        <v>13</v>
      </c>
      <c r="B744" s="60" t="n">
        <v>272</v>
      </c>
      <c r="C744" s="22" t="n">
        <v>6973811</v>
      </c>
    </row>
    <row r="745" customFormat="false" ht="11.25" hidden="false" customHeight="true" outlineLevel="2" collapsed="false">
      <c r="A745" s="17" t="s">
        <v>11</v>
      </c>
      <c r="B745" s="51" t="n">
        <v>854</v>
      </c>
      <c r="C745" s="19" t="n">
        <v>22172049</v>
      </c>
    </row>
    <row r="746" customFormat="false" ht="11.25" hidden="false" customHeight="true" outlineLevel="3" collapsed="false">
      <c r="A746" s="20" t="s">
        <v>9</v>
      </c>
      <c r="B746" s="60" t="n">
        <v>631</v>
      </c>
      <c r="C746" s="22" t="n">
        <v>16350661</v>
      </c>
    </row>
    <row r="747" customFormat="false" ht="11.25" hidden="false" customHeight="true" outlineLevel="3" collapsed="false">
      <c r="A747" s="20" t="s">
        <v>10</v>
      </c>
      <c r="B747" s="60" t="n">
        <v>2</v>
      </c>
      <c r="C747" s="22" t="n">
        <v>103520</v>
      </c>
    </row>
    <row r="748" customFormat="false" ht="11.25" hidden="false" customHeight="true" outlineLevel="3" collapsed="false">
      <c r="A748" s="20" t="s">
        <v>12</v>
      </c>
      <c r="B748" s="60" t="n">
        <v>1</v>
      </c>
      <c r="C748" s="22" t="n">
        <v>28767</v>
      </c>
    </row>
    <row r="749" customFormat="false" ht="11.25" hidden="false" customHeight="true" outlineLevel="3" collapsed="false">
      <c r="A749" s="20" t="s">
        <v>13</v>
      </c>
      <c r="B749" s="60" t="n">
        <v>220</v>
      </c>
      <c r="C749" s="22" t="n">
        <v>5689101</v>
      </c>
    </row>
    <row r="750" customFormat="false" ht="11.25" hidden="false" customHeight="true" outlineLevel="2" collapsed="false">
      <c r="A750" s="17" t="s">
        <v>14</v>
      </c>
      <c r="B750" s="51" t="n">
        <v>1546</v>
      </c>
      <c r="C750" s="19" t="n">
        <v>39730917</v>
      </c>
    </row>
    <row r="751" customFormat="false" ht="11.25" hidden="false" customHeight="true" outlineLevel="3" collapsed="false">
      <c r="A751" s="20" t="s">
        <v>9</v>
      </c>
      <c r="B751" s="60" t="n">
        <v>1088</v>
      </c>
      <c r="C751" s="22" t="n">
        <v>27944418</v>
      </c>
    </row>
    <row r="752" customFormat="false" ht="11.25" hidden="false" customHeight="true" outlineLevel="3" collapsed="false">
      <c r="A752" s="20" t="s">
        <v>10</v>
      </c>
      <c r="B752" s="60" t="n">
        <v>18</v>
      </c>
      <c r="C752" s="22" t="n">
        <v>458570</v>
      </c>
    </row>
    <row r="753" customFormat="false" ht="11.25" hidden="false" customHeight="true" outlineLevel="3" collapsed="false">
      <c r="A753" s="20" t="s">
        <v>12</v>
      </c>
      <c r="B753" s="60" t="n">
        <v>3</v>
      </c>
      <c r="C753" s="22" t="n">
        <v>84420</v>
      </c>
    </row>
    <row r="754" customFormat="false" ht="11.25" hidden="false" customHeight="true" outlineLevel="3" collapsed="false">
      <c r="A754" s="20" t="s">
        <v>13</v>
      </c>
      <c r="B754" s="60" t="n">
        <v>437</v>
      </c>
      <c r="C754" s="22" t="n">
        <v>11243509</v>
      </c>
    </row>
    <row r="755" customFormat="false" ht="11.25" hidden="false" customHeight="true" outlineLevel="2" collapsed="false">
      <c r="A755" s="17" t="s">
        <v>15</v>
      </c>
      <c r="B755" s="51" t="n">
        <v>2460</v>
      </c>
      <c r="C755" s="19" t="n">
        <v>67739778</v>
      </c>
    </row>
    <row r="756" customFormat="false" ht="11.25" hidden="false" customHeight="true" outlineLevel="3" collapsed="false">
      <c r="A756" s="20" t="s">
        <v>9</v>
      </c>
      <c r="B756" s="60" t="n">
        <v>1936</v>
      </c>
      <c r="C756" s="22" t="n">
        <v>53232706</v>
      </c>
    </row>
    <row r="757" customFormat="false" ht="11.25" hidden="false" customHeight="true" outlineLevel="3" collapsed="false">
      <c r="A757" s="20" t="s">
        <v>10</v>
      </c>
      <c r="B757" s="60" t="n">
        <v>2</v>
      </c>
      <c r="C757" s="22" t="n">
        <v>31190</v>
      </c>
    </row>
    <row r="758" customFormat="false" ht="11.25" hidden="false" customHeight="true" outlineLevel="3" collapsed="false">
      <c r="A758" s="20" t="s">
        <v>12</v>
      </c>
      <c r="B758" s="60" t="n">
        <v>14</v>
      </c>
      <c r="C758" s="22" t="n">
        <v>377425</v>
      </c>
    </row>
    <row r="759" customFormat="false" ht="11.25" hidden="false" customHeight="true" outlineLevel="3" collapsed="false">
      <c r="A759" s="20" t="s">
        <v>13</v>
      </c>
      <c r="B759" s="60" t="n">
        <v>508</v>
      </c>
      <c r="C759" s="22" t="n">
        <v>14098457</v>
      </c>
    </row>
    <row r="760" customFormat="false" ht="11.25" hidden="false" customHeight="true" outlineLevel="0" collapsed="true">
      <c r="A760" s="57" t="s">
        <v>72</v>
      </c>
      <c r="B760" s="58"/>
      <c r="C760" s="16"/>
    </row>
    <row r="761" customFormat="false" ht="11.25" hidden="false" customHeight="true" outlineLevel="1" collapsed="false">
      <c r="A761" s="59" t="s">
        <v>38</v>
      </c>
      <c r="B761" s="51" t="n">
        <v>2884</v>
      </c>
      <c r="C761" s="19" t="n">
        <v>64102299</v>
      </c>
    </row>
    <row r="762" customFormat="false" ht="11.25" hidden="false" customHeight="true" outlineLevel="2" collapsed="false">
      <c r="A762" s="17" t="s">
        <v>8</v>
      </c>
      <c r="B762" s="51" t="n">
        <v>1076</v>
      </c>
      <c r="C762" s="19" t="n">
        <v>24696722</v>
      </c>
    </row>
    <row r="763" customFormat="false" ht="11.25" hidden="false" customHeight="true" outlineLevel="3" collapsed="false">
      <c r="A763" s="20" t="s">
        <v>9</v>
      </c>
      <c r="B763" s="60" t="n">
        <v>32</v>
      </c>
      <c r="C763" s="22" t="n">
        <v>603337</v>
      </c>
    </row>
    <row r="764" customFormat="false" ht="11.25" hidden="false" customHeight="true" outlineLevel="3" collapsed="false">
      <c r="A764" s="20" t="s">
        <v>10</v>
      </c>
      <c r="B764" s="60" t="n">
        <v>13</v>
      </c>
      <c r="C764" s="22" t="n">
        <v>305490</v>
      </c>
    </row>
    <row r="765" customFormat="false" ht="11.25" hidden="false" customHeight="true" outlineLevel="3" collapsed="false">
      <c r="A765" s="20" t="s">
        <v>12</v>
      </c>
      <c r="B765" s="60" t="n">
        <v>386</v>
      </c>
      <c r="C765" s="22" t="n">
        <v>9017695</v>
      </c>
    </row>
    <row r="766" customFormat="false" ht="11.25" hidden="false" customHeight="true" outlineLevel="3" collapsed="false">
      <c r="A766" s="20" t="s">
        <v>13</v>
      </c>
      <c r="B766" s="60" t="n">
        <v>645</v>
      </c>
      <c r="C766" s="22" t="n">
        <v>14770200</v>
      </c>
    </row>
    <row r="767" customFormat="false" ht="11.25" hidden="false" customHeight="true" outlineLevel="2" collapsed="false">
      <c r="A767" s="17" t="s">
        <v>11</v>
      </c>
      <c r="B767" s="51" t="n">
        <v>717</v>
      </c>
      <c r="C767" s="19" t="n">
        <v>16206597</v>
      </c>
    </row>
    <row r="768" customFormat="false" ht="11.25" hidden="false" customHeight="true" outlineLevel="3" collapsed="false">
      <c r="A768" s="20" t="s">
        <v>9</v>
      </c>
      <c r="B768" s="60" t="n">
        <v>18</v>
      </c>
      <c r="C768" s="22" t="n">
        <v>457538</v>
      </c>
    </row>
    <row r="769" customFormat="false" ht="11.25" hidden="false" customHeight="true" outlineLevel="3" collapsed="false">
      <c r="A769" s="20" t="s">
        <v>10</v>
      </c>
      <c r="B769" s="60" t="n">
        <v>8</v>
      </c>
      <c r="C769" s="22" t="n">
        <v>167782</v>
      </c>
    </row>
    <row r="770" customFormat="false" ht="11.25" hidden="false" customHeight="true" outlineLevel="3" collapsed="false">
      <c r="A770" s="20" t="s">
        <v>12</v>
      </c>
      <c r="B770" s="60" t="n">
        <v>270</v>
      </c>
      <c r="C770" s="22" t="n">
        <v>6048788</v>
      </c>
    </row>
    <row r="771" customFormat="false" ht="11.25" hidden="false" customHeight="true" outlineLevel="3" collapsed="false">
      <c r="A771" s="20" t="s">
        <v>13</v>
      </c>
      <c r="B771" s="60" t="n">
        <v>421</v>
      </c>
      <c r="C771" s="22" t="n">
        <v>9532489</v>
      </c>
    </row>
    <row r="772" customFormat="false" ht="11.25" hidden="false" customHeight="true" outlineLevel="2" collapsed="false">
      <c r="A772" s="17" t="s">
        <v>14</v>
      </c>
      <c r="B772" s="51" t="n">
        <v>587</v>
      </c>
      <c r="C772" s="19" t="n">
        <v>12081589</v>
      </c>
    </row>
    <row r="773" customFormat="false" ht="11.25" hidden="false" customHeight="true" outlineLevel="3" collapsed="false">
      <c r="A773" s="20" t="s">
        <v>9</v>
      </c>
      <c r="B773" s="60" t="n">
        <v>13</v>
      </c>
      <c r="C773" s="22" t="n">
        <v>273878</v>
      </c>
    </row>
    <row r="774" customFormat="false" ht="11.25" hidden="false" customHeight="true" outlineLevel="3" collapsed="false">
      <c r="A774" s="20" t="s">
        <v>10</v>
      </c>
      <c r="B774" s="60" t="n">
        <v>3</v>
      </c>
      <c r="C774" s="22" t="n">
        <v>89774</v>
      </c>
    </row>
    <row r="775" customFormat="false" ht="11.25" hidden="false" customHeight="true" outlineLevel="3" collapsed="false">
      <c r="A775" s="20" t="s">
        <v>12</v>
      </c>
      <c r="B775" s="60" t="n">
        <v>236</v>
      </c>
      <c r="C775" s="22" t="n">
        <v>5105642</v>
      </c>
    </row>
    <row r="776" customFormat="false" ht="11.25" hidden="false" customHeight="true" outlineLevel="3" collapsed="false">
      <c r="A776" s="20" t="s">
        <v>13</v>
      </c>
      <c r="B776" s="60" t="n">
        <v>335</v>
      </c>
      <c r="C776" s="22" t="n">
        <v>6612295</v>
      </c>
    </row>
    <row r="777" customFormat="false" ht="11.25" hidden="false" customHeight="true" outlineLevel="2" collapsed="false">
      <c r="A777" s="17" t="s">
        <v>15</v>
      </c>
      <c r="B777" s="51" t="n">
        <v>504</v>
      </c>
      <c r="C777" s="19" t="n">
        <v>11117391</v>
      </c>
    </row>
    <row r="778" customFormat="false" ht="11.25" hidden="false" customHeight="true" outlineLevel="3" collapsed="false">
      <c r="A778" s="20" t="s">
        <v>9</v>
      </c>
      <c r="B778" s="60" t="n">
        <v>16</v>
      </c>
      <c r="C778" s="22" t="n">
        <v>332300</v>
      </c>
    </row>
    <row r="779" customFormat="false" ht="11.25" hidden="false" customHeight="true" outlineLevel="3" collapsed="false">
      <c r="A779" s="20" t="s">
        <v>10</v>
      </c>
      <c r="B779" s="60" t="n">
        <v>8</v>
      </c>
      <c r="C779" s="22" t="n">
        <v>168402</v>
      </c>
    </row>
    <row r="780" customFormat="false" ht="11.25" hidden="false" customHeight="true" outlineLevel="3" collapsed="false">
      <c r="A780" s="20" t="s">
        <v>12</v>
      </c>
      <c r="B780" s="60" t="n">
        <v>187</v>
      </c>
      <c r="C780" s="22" t="n">
        <v>4129283</v>
      </c>
    </row>
    <row r="781" customFormat="false" ht="11.25" hidden="false" customHeight="true" outlineLevel="3" collapsed="false">
      <c r="A781" s="20" t="s">
        <v>13</v>
      </c>
      <c r="B781" s="60" t="n">
        <v>293</v>
      </c>
      <c r="C781" s="22" t="n">
        <v>6487406</v>
      </c>
    </row>
    <row r="782" customFormat="false" ht="11.25" hidden="false" customHeight="true" outlineLevel="0" collapsed="true">
      <c r="A782" s="57" t="s">
        <v>73</v>
      </c>
      <c r="B782" s="58"/>
      <c r="C782" s="16"/>
    </row>
    <row r="783" customFormat="false" ht="11.25" hidden="false" customHeight="true" outlineLevel="1" collapsed="false">
      <c r="A783" s="59" t="s">
        <v>38</v>
      </c>
      <c r="B783" s="51" t="n">
        <v>2321</v>
      </c>
      <c r="C783" s="19" t="n">
        <v>54913476</v>
      </c>
    </row>
    <row r="784" customFormat="false" ht="11.25" hidden="false" customHeight="true" outlineLevel="2" collapsed="false">
      <c r="A784" s="17" t="s">
        <v>8</v>
      </c>
      <c r="B784" s="51" t="n">
        <v>599</v>
      </c>
      <c r="C784" s="19" t="n">
        <v>14196080</v>
      </c>
    </row>
    <row r="785" customFormat="false" ht="11.25" hidden="false" customHeight="true" outlineLevel="3" collapsed="false">
      <c r="A785" s="20" t="s">
        <v>9</v>
      </c>
      <c r="B785" s="60" t="n">
        <v>476</v>
      </c>
      <c r="C785" s="22" t="n">
        <v>11277159</v>
      </c>
    </row>
    <row r="786" customFormat="false" ht="11.25" hidden="false" customHeight="true" outlineLevel="3" collapsed="false">
      <c r="A786" s="20" t="s">
        <v>10</v>
      </c>
      <c r="B786" s="60" t="n">
        <v>34</v>
      </c>
      <c r="C786" s="22" t="n">
        <v>797030</v>
      </c>
    </row>
    <row r="787" customFormat="false" ht="11.25" hidden="false" customHeight="true" outlineLevel="3" collapsed="false">
      <c r="A787" s="20" t="s">
        <v>12</v>
      </c>
      <c r="B787" s="60" t="n">
        <v>1</v>
      </c>
      <c r="C787" s="22" t="n">
        <v>34821</v>
      </c>
    </row>
    <row r="788" customFormat="false" ht="11.25" hidden="false" customHeight="true" outlineLevel="3" collapsed="false">
      <c r="A788" s="20" t="s">
        <v>13</v>
      </c>
      <c r="B788" s="60" t="n">
        <v>88</v>
      </c>
      <c r="C788" s="22" t="n">
        <v>2087070</v>
      </c>
    </row>
    <row r="789" customFormat="false" ht="11.25" hidden="false" customHeight="true" outlineLevel="2" collapsed="false">
      <c r="A789" s="17" t="s">
        <v>11</v>
      </c>
      <c r="B789" s="51" t="n">
        <v>524</v>
      </c>
      <c r="C789" s="19" t="n">
        <v>12306953</v>
      </c>
    </row>
    <row r="790" customFormat="false" ht="11.25" hidden="false" customHeight="true" outlineLevel="3" collapsed="false">
      <c r="A790" s="20" t="s">
        <v>9</v>
      </c>
      <c r="B790" s="60" t="n">
        <v>411</v>
      </c>
      <c r="C790" s="22" t="n">
        <v>9618897</v>
      </c>
    </row>
    <row r="791" customFormat="false" ht="11.25" hidden="false" customHeight="true" outlineLevel="3" collapsed="false">
      <c r="A791" s="20" t="s">
        <v>10</v>
      </c>
      <c r="B791" s="60" t="n">
        <v>30</v>
      </c>
      <c r="C791" s="22" t="n">
        <v>703842</v>
      </c>
    </row>
    <row r="792" customFormat="false" ht="11.25" hidden="false" customHeight="true" outlineLevel="3" collapsed="false">
      <c r="A792" s="20" t="s">
        <v>12</v>
      </c>
      <c r="B792" s="60" t="n">
        <v>3</v>
      </c>
      <c r="C792" s="22" t="n">
        <v>112757</v>
      </c>
    </row>
    <row r="793" customFormat="false" ht="11.25" hidden="false" customHeight="true" outlineLevel="3" collapsed="false">
      <c r="A793" s="20" t="s">
        <v>13</v>
      </c>
      <c r="B793" s="60" t="n">
        <v>80</v>
      </c>
      <c r="C793" s="22" t="n">
        <v>1871457</v>
      </c>
    </row>
    <row r="794" customFormat="false" ht="11.25" hidden="false" customHeight="true" outlineLevel="2" collapsed="false">
      <c r="A794" s="17" t="s">
        <v>14</v>
      </c>
      <c r="B794" s="51" t="n">
        <v>599</v>
      </c>
      <c r="C794" s="19" t="n">
        <v>14205218</v>
      </c>
    </row>
    <row r="795" customFormat="false" ht="11.25" hidden="false" customHeight="true" outlineLevel="3" collapsed="false">
      <c r="A795" s="20" t="s">
        <v>9</v>
      </c>
      <c r="B795" s="60" t="n">
        <v>470</v>
      </c>
      <c r="C795" s="22" t="n">
        <v>11173875</v>
      </c>
    </row>
    <row r="796" customFormat="false" ht="11.25" hidden="false" customHeight="true" outlineLevel="3" collapsed="false">
      <c r="A796" s="20" t="s">
        <v>10</v>
      </c>
      <c r="B796" s="60" t="n">
        <v>30</v>
      </c>
      <c r="C796" s="22" t="n">
        <v>703842</v>
      </c>
    </row>
    <row r="797" customFormat="false" ht="11.25" hidden="false" customHeight="true" outlineLevel="3" collapsed="false">
      <c r="A797" s="20" t="s">
        <v>12</v>
      </c>
      <c r="B797" s="60" t="n">
        <v>8</v>
      </c>
      <c r="C797" s="22" t="n">
        <v>167385</v>
      </c>
    </row>
    <row r="798" customFormat="false" ht="11.25" hidden="false" customHeight="true" outlineLevel="3" collapsed="false">
      <c r="A798" s="20" t="s">
        <v>13</v>
      </c>
      <c r="B798" s="60" t="n">
        <v>91</v>
      </c>
      <c r="C798" s="22" t="n">
        <v>2160116</v>
      </c>
    </row>
    <row r="799" customFormat="false" ht="11.25" hidden="false" customHeight="true" outlineLevel="2" collapsed="false">
      <c r="A799" s="17" t="s">
        <v>15</v>
      </c>
      <c r="B799" s="51" t="n">
        <v>599</v>
      </c>
      <c r="C799" s="19" t="n">
        <v>14205225</v>
      </c>
    </row>
    <row r="800" customFormat="false" ht="11.25" hidden="false" customHeight="true" outlineLevel="3" collapsed="false">
      <c r="A800" s="20" t="s">
        <v>9</v>
      </c>
      <c r="B800" s="60" t="n">
        <v>468</v>
      </c>
      <c r="C800" s="22" t="n">
        <v>11173877</v>
      </c>
    </row>
    <row r="801" customFormat="false" ht="11.25" hidden="false" customHeight="true" outlineLevel="3" collapsed="false">
      <c r="A801" s="20" t="s">
        <v>10</v>
      </c>
      <c r="B801" s="60" t="n">
        <v>31</v>
      </c>
      <c r="C801" s="22" t="n">
        <v>703843</v>
      </c>
    </row>
    <row r="802" customFormat="false" ht="11.25" hidden="false" customHeight="true" outlineLevel="3" collapsed="false">
      <c r="A802" s="20" t="s">
        <v>12</v>
      </c>
      <c r="B802" s="60" t="n">
        <v>9</v>
      </c>
      <c r="C802" s="22" t="n">
        <v>167386</v>
      </c>
    </row>
    <row r="803" customFormat="false" ht="11.25" hidden="false" customHeight="true" outlineLevel="3" collapsed="false">
      <c r="A803" s="20" t="s">
        <v>13</v>
      </c>
      <c r="B803" s="60" t="n">
        <v>91</v>
      </c>
      <c r="C803" s="22" t="n">
        <v>2160119</v>
      </c>
    </row>
    <row r="804" customFormat="false" ht="11.25" hidden="false" customHeight="true" outlineLevel="0" collapsed="true">
      <c r="A804" s="57" t="s">
        <v>74</v>
      </c>
      <c r="B804" s="58"/>
      <c r="C804" s="16"/>
    </row>
    <row r="805" customFormat="false" ht="11.25" hidden="false" customHeight="true" outlineLevel="1" collapsed="false">
      <c r="A805" s="59" t="s">
        <v>38</v>
      </c>
      <c r="B805" s="51" t="n">
        <v>6408</v>
      </c>
      <c r="C805" s="19" t="n">
        <v>153829685</v>
      </c>
    </row>
    <row r="806" customFormat="false" ht="11.25" hidden="false" customHeight="true" outlineLevel="2" collapsed="false">
      <c r="A806" s="17" t="s">
        <v>8</v>
      </c>
      <c r="B806" s="51" t="n">
        <v>1660</v>
      </c>
      <c r="C806" s="19" t="n">
        <v>39836426</v>
      </c>
    </row>
    <row r="807" customFormat="false" ht="11.25" hidden="false" customHeight="true" outlineLevel="3" collapsed="false">
      <c r="A807" s="20" t="s">
        <v>9</v>
      </c>
      <c r="B807" s="60" t="n">
        <v>633</v>
      </c>
      <c r="C807" s="22" t="n">
        <v>15184339</v>
      </c>
    </row>
    <row r="808" customFormat="false" ht="11.25" hidden="false" customHeight="true" outlineLevel="3" collapsed="false">
      <c r="A808" s="20" t="s">
        <v>10</v>
      </c>
      <c r="B808" s="60" t="n">
        <v>543</v>
      </c>
      <c r="C808" s="22" t="n">
        <v>13038711</v>
      </c>
    </row>
    <row r="809" customFormat="false" ht="11.25" hidden="false" customHeight="true" outlineLevel="3" collapsed="false">
      <c r="A809" s="20" t="s">
        <v>12</v>
      </c>
      <c r="B809" s="60" t="n">
        <v>34</v>
      </c>
      <c r="C809" s="22" t="n">
        <v>812271</v>
      </c>
    </row>
    <row r="810" customFormat="false" ht="11.25" hidden="false" customHeight="true" outlineLevel="3" collapsed="false">
      <c r="A810" s="20" t="s">
        <v>13</v>
      </c>
      <c r="B810" s="60" t="n">
        <v>450</v>
      </c>
      <c r="C810" s="22" t="n">
        <v>10801105</v>
      </c>
    </row>
    <row r="811" customFormat="false" ht="11.25" hidden="false" customHeight="true" outlineLevel="2" collapsed="false">
      <c r="A811" s="17" t="s">
        <v>11</v>
      </c>
      <c r="B811" s="51" t="n">
        <v>1430</v>
      </c>
      <c r="C811" s="19" t="n">
        <v>34300921</v>
      </c>
    </row>
    <row r="812" customFormat="false" ht="11.25" hidden="false" customHeight="true" outlineLevel="3" collapsed="false">
      <c r="A812" s="20" t="s">
        <v>9</v>
      </c>
      <c r="B812" s="60" t="n">
        <v>637</v>
      </c>
      <c r="C812" s="22" t="n">
        <v>15271753</v>
      </c>
    </row>
    <row r="813" customFormat="false" ht="11.25" hidden="false" customHeight="true" outlineLevel="3" collapsed="false">
      <c r="A813" s="20" t="s">
        <v>10</v>
      </c>
      <c r="B813" s="60" t="n">
        <v>370</v>
      </c>
      <c r="C813" s="22" t="n">
        <v>8866474</v>
      </c>
    </row>
    <row r="814" customFormat="false" ht="11.25" hidden="false" customHeight="true" outlineLevel="3" collapsed="false">
      <c r="A814" s="20" t="s">
        <v>12</v>
      </c>
      <c r="B814" s="60" t="n">
        <v>28</v>
      </c>
      <c r="C814" s="22" t="n">
        <v>692544</v>
      </c>
    </row>
    <row r="815" customFormat="false" ht="11.25" hidden="false" customHeight="true" outlineLevel="3" collapsed="false">
      <c r="A815" s="20" t="s">
        <v>13</v>
      </c>
      <c r="B815" s="60" t="n">
        <v>395</v>
      </c>
      <c r="C815" s="22" t="n">
        <v>9470150</v>
      </c>
    </row>
    <row r="816" customFormat="false" ht="11.25" hidden="false" customHeight="true" outlineLevel="2" collapsed="false">
      <c r="A816" s="17" t="s">
        <v>14</v>
      </c>
      <c r="B816" s="51" t="n">
        <v>1660</v>
      </c>
      <c r="C816" s="19" t="n">
        <v>39846170</v>
      </c>
    </row>
    <row r="817" customFormat="false" ht="11.25" hidden="false" customHeight="true" outlineLevel="3" collapsed="false">
      <c r="A817" s="20" t="s">
        <v>9</v>
      </c>
      <c r="B817" s="60" t="n">
        <v>658</v>
      </c>
      <c r="C817" s="22" t="n">
        <v>15800896</v>
      </c>
    </row>
    <row r="818" customFormat="false" ht="11.25" hidden="false" customHeight="true" outlineLevel="3" collapsed="false">
      <c r="A818" s="20" t="s">
        <v>10</v>
      </c>
      <c r="B818" s="60" t="n">
        <v>486</v>
      </c>
      <c r="C818" s="22" t="n">
        <v>11658798</v>
      </c>
    </row>
    <row r="819" customFormat="false" ht="11.25" hidden="false" customHeight="true" outlineLevel="3" collapsed="false">
      <c r="A819" s="20" t="s">
        <v>12</v>
      </c>
      <c r="B819" s="60" t="n">
        <v>34</v>
      </c>
      <c r="C819" s="22" t="n">
        <v>804504</v>
      </c>
    </row>
    <row r="820" customFormat="false" ht="11.25" hidden="false" customHeight="true" outlineLevel="3" collapsed="false">
      <c r="A820" s="20" t="s">
        <v>13</v>
      </c>
      <c r="B820" s="60" t="n">
        <v>482</v>
      </c>
      <c r="C820" s="22" t="n">
        <v>11581972</v>
      </c>
    </row>
    <row r="821" customFormat="false" ht="11.25" hidden="false" customHeight="true" outlineLevel="2" collapsed="false">
      <c r="A821" s="17" t="s">
        <v>15</v>
      </c>
      <c r="B821" s="51" t="n">
        <v>1658</v>
      </c>
      <c r="C821" s="19" t="n">
        <v>39846168</v>
      </c>
    </row>
    <row r="822" customFormat="false" ht="11.25" hidden="false" customHeight="true" outlineLevel="3" collapsed="false">
      <c r="A822" s="20" t="s">
        <v>9</v>
      </c>
      <c r="B822" s="60" t="n">
        <v>658</v>
      </c>
      <c r="C822" s="22" t="n">
        <v>15800893</v>
      </c>
    </row>
    <row r="823" customFormat="false" ht="11.25" hidden="false" customHeight="true" outlineLevel="3" collapsed="false">
      <c r="A823" s="20" t="s">
        <v>10</v>
      </c>
      <c r="B823" s="60" t="n">
        <v>484</v>
      </c>
      <c r="C823" s="22" t="n">
        <v>11658798</v>
      </c>
    </row>
    <row r="824" customFormat="false" ht="11.25" hidden="false" customHeight="true" outlineLevel="3" collapsed="false">
      <c r="A824" s="20" t="s">
        <v>12</v>
      </c>
      <c r="B824" s="60" t="n">
        <v>33</v>
      </c>
      <c r="C824" s="22" t="n">
        <v>804504</v>
      </c>
    </row>
    <row r="825" customFormat="false" ht="11.25" hidden="false" customHeight="true" outlineLevel="3" collapsed="false">
      <c r="A825" s="20" t="s">
        <v>13</v>
      </c>
      <c r="B825" s="60" t="n">
        <v>483</v>
      </c>
      <c r="C825" s="22" t="n">
        <v>11581973</v>
      </c>
    </row>
    <row r="826" customFormat="false" ht="11.25" hidden="false" customHeight="true" outlineLevel="0" collapsed="true">
      <c r="A826" s="57" t="s">
        <v>75</v>
      </c>
      <c r="B826" s="58"/>
      <c r="C826" s="16"/>
    </row>
    <row r="827" customFormat="false" ht="11.25" hidden="false" customHeight="true" outlineLevel="1" collapsed="false">
      <c r="A827" s="59" t="s">
        <v>38</v>
      </c>
      <c r="B827" s="51" t="n">
        <v>2182</v>
      </c>
      <c r="C827" s="19" t="n">
        <v>47917344</v>
      </c>
    </row>
    <row r="828" customFormat="false" ht="11.25" hidden="false" customHeight="true" outlineLevel="2" collapsed="false">
      <c r="A828" s="17" t="s">
        <v>8</v>
      </c>
      <c r="B828" s="51" t="n">
        <v>625</v>
      </c>
      <c r="C828" s="19" t="n">
        <v>13801656</v>
      </c>
    </row>
    <row r="829" customFormat="false" ht="11.25" hidden="false" customHeight="true" outlineLevel="3" collapsed="false">
      <c r="A829" s="20" t="s">
        <v>9</v>
      </c>
      <c r="B829" s="60" t="n">
        <v>25</v>
      </c>
      <c r="C829" s="22" t="n">
        <v>551396</v>
      </c>
    </row>
    <row r="830" customFormat="false" ht="11.25" hidden="false" customHeight="true" outlineLevel="3" collapsed="false">
      <c r="A830" s="20" t="s">
        <v>10</v>
      </c>
      <c r="B830" s="60" t="n">
        <v>78</v>
      </c>
      <c r="C830" s="22" t="n">
        <v>1718934</v>
      </c>
    </row>
    <row r="831" customFormat="false" ht="11.25" hidden="false" customHeight="true" outlineLevel="3" collapsed="false">
      <c r="A831" s="20" t="s">
        <v>12</v>
      </c>
      <c r="B831" s="60" t="n">
        <v>13</v>
      </c>
      <c r="C831" s="22" t="n">
        <v>278841</v>
      </c>
    </row>
    <row r="832" customFormat="false" ht="11.25" hidden="false" customHeight="true" outlineLevel="3" collapsed="false">
      <c r="A832" s="20" t="s">
        <v>13</v>
      </c>
      <c r="B832" s="60" t="n">
        <v>509</v>
      </c>
      <c r="C832" s="22" t="n">
        <v>11252485</v>
      </c>
    </row>
    <row r="833" customFormat="false" ht="11.25" hidden="false" customHeight="true" outlineLevel="2" collapsed="false">
      <c r="A833" s="17" t="s">
        <v>11</v>
      </c>
      <c r="B833" s="51" t="n">
        <v>504</v>
      </c>
      <c r="C833" s="19" t="n">
        <v>11625401</v>
      </c>
    </row>
    <row r="834" customFormat="false" ht="11.25" hidden="false" customHeight="true" outlineLevel="3" collapsed="false">
      <c r="A834" s="20" t="s">
        <v>9</v>
      </c>
      <c r="B834" s="60" t="n">
        <v>26</v>
      </c>
      <c r="C834" s="22" t="n">
        <v>589518</v>
      </c>
    </row>
    <row r="835" customFormat="false" ht="11.25" hidden="false" customHeight="true" outlineLevel="3" collapsed="false">
      <c r="A835" s="20" t="s">
        <v>10</v>
      </c>
      <c r="B835" s="60" t="n">
        <v>59</v>
      </c>
      <c r="C835" s="22" t="n">
        <v>1375629</v>
      </c>
    </row>
    <row r="836" customFormat="false" ht="11.25" hidden="false" customHeight="true" outlineLevel="3" collapsed="false">
      <c r="A836" s="20" t="s">
        <v>12</v>
      </c>
      <c r="B836" s="60" t="n">
        <v>3</v>
      </c>
      <c r="C836" s="22" t="n">
        <v>93667</v>
      </c>
    </row>
    <row r="837" customFormat="false" ht="11.25" hidden="false" customHeight="true" outlineLevel="3" collapsed="false">
      <c r="A837" s="20" t="s">
        <v>13</v>
      </c>
      <c r="B837" s="60" t="n">
        <v>416</v>
      </c>
      <c r="C837" s="22" t="n">
        <v>9566587</v>
      </c>
    </row>
    <row r="838" customFormat="false" ht="11.25" hidden="false" customHeight="true" outlineLevel="2" collapsed="false">
      <c r="A838" s="17" t="s">
        <v>14</v>
      </c>
      <c r="B838" s="51" t="n">
        <v>441</v>
      </c>
      <c r="C838" s="19" t="n">
        <v>9731481</v>
      </c>
    </row>
    <row r="839" customFormat="false" ht="11.25" hidden="false" customHeight="true" outlineLevel="3" collapsed="false">
      <c r="A839" s="20" t="s">
        <v>9</v>
      </c>
      <c r="B839" s="60" t="n">
        <v>23</v>
      </c>
      <c r="C839" s="22" t="n">
        <v>582555</v>
      </c>
    </row>
    <row r="840" customFormat="false" ht="11.25" hidden="false" customHeight="true" outlineLevel="3" collapsed="false">
      <c r="A840" s="20" t="s">
        <v>10</v>
      </c>
      <c r="B840" s="60" t="n">
        <v>72</v>
      </c>
      <c r="C840" s="22" t="n">
        <v>1650960</v>
      </c>
    </row>
    <row r="841" customFormat="false" ht="11.25" hidden="false" customHeight="true" outlineLevel="3" collapsed="false">
      <c r="A841" s="20" t="s">
        <v>12</v>
      </c>
      <c r="B841" s="60" t="n">
        <v>4</v>
      </c>
      <c r="C841" s="22" t="n">
        <v>164139</v>
      </c>
    </row>
    <row r="842" customFormat="false" ht="11.25" hidden="false" customHeight="true" outlineLevel="3" collapsed="false">
      <c r="A842" s="20" t="s">
        <v>13</v>
      </c>
      <c r="B842" s="60" t="n">
        <v>342</v>
      </c>
      <c r="C842" s="22" t="n">
        <v>7333827</v>
      </c>
    </row>
    <row r="843" customFormat="false" ht="11.25" hidden="false" customHeight="true" outlineLevel="2" collapsed="false">
      <c r="A843" s="17" t="s">
        <v>15</v>
      </c>
      <c r="B843" s="51" t="n">
        <v>612</v>
      </c>
      <c r="C843" s="19" t="n">
        <v>12758806</v>
      </c>
    </row>
    <row r="844" customFormat="false" ht="11.25" hidden="false" customHeight="true" outlineLevel="3" collapsed="false">
      <c r="A844" s="20" t="s">
        <v>9</v>
      </c>
      <c r="B844" s="60" t="n">
        <v>24</v>
      </c>
      <c r="C844" s="22" t="n">
        <v>545552</v>
      </c>
    </row>
    <row r="845" customFormat="false" ht="11.25" hidden="false" customHeight="true" outlineLevel="3" collapsed="false">
      <c r="A845" s="20" t="s">
        <v>10</v>
      </c>
      <c r="B845" s="60" t="n">
        <v>91</v>
      </c>
      <c r="C845" s="22" t="n">
        <v>1912421</v>
      </c>
    </row>
    <row r="846" customFormat="false" ht="11.25" hidden="false" customHeight="true" outlineLevel="3" collapsed="false">
      <c r="A846" s="20" t="s">
        <v>12</v>
      </c>
      <c r="B846" s="60" t="n">
        <v>12</v>
      </c>
      <c r="C846" s="22" t="n">
        <v>266062</v>
      </c>
    </row>
    <row r="847" customFormat="false" ht="11.25" hidden="false" customHeight="true" outlineLevel="3" collapsed="false">
      <c r="A847" s="20" t="s">
        <v>13</v>
      </c>
      <c r="B847" s="60" t="n">
        <v>485</v>
      </c>
      <c r="C847" s="22" t="n">
        <v>10034771</v>
      </c>
    </row>
    <row r="848" customFormat="false" ht="11.25" hidden="false" customHeight="true" outlineLevel="0" collapsed="true">
      <c r="A848" s="57" t="s">
        <v>76</v>
      </c>
      <c r="B848" s="58"/>
      <c r="C848" s="16"/>
    </row>
    <row r="849" customFormat="false" ht="11.25" hidden="false" customHeight="true" outlineLevel="1" collapsed="false">
      <c r="A849" s="59" t="s">
        <v>38</v>
      </c>
      <c r="B849" s="51" t="n">
        <v>1094</v>
      </c>
      <c r="C849" s="19" t="n">
        <v>22936052</v>
      </c>
    </row>
    <row r="850" customFormat="false" ht="11.25" hidden="false" customHeight="true" outlineLevel="2" collapsed="false">
      <c r="A850" s="17" t="s">
        <v>8</v>
      </c>
      <c r="B850" s="51" t="n">
        <v>361</v>
      </c>
      <c r="C850" s="19" t="n">
        <v>7490862</v>
      </c>
    </row>
    <row r="851" customFormat="false" ht="11.25" hidden="false" customHeight="true" outlineLevel="3" collapsed="false">
      <c r="A851" s="20" t="s">
        <v>9</v>
      </c>
      <c r="B851" s="60" t="n">
        <v>3</v>
      </c>
      <c r="C851" s="22" t="n">
        <v>59318</v>
      </c>
    </row>
    <row r="852" customFormat="false" ht="11.25" hidden="false" customHeight="true" outlineLevel="3" collapsed="false">
      <c r="A852" s="20" t="s">
        <v>10</v>
      </c>
      <c r="B852" s="60" t="n">
        <v>109</v>
      </c>
      <c r="C852" s="22" t="n">
        <v>2256256</v>
      </c>
    </row>
    <row r="853" customFormat="false" ht="11.25" hidden="false" customHeight="true" outlineLevel="3" collapsed="false">
      <c r="A853" s="20" t="s">
        <v>13</v>
      </c>
      <c r="B853" s="60" t="n">
        <v>249</v>
      </c>
      <c r="C853" s="22" t="n">
        <v>5175288</v>
      </c>
    </row>
    <row r="854" customFormat="false" ht="11.25" hidden="false" customHeight="true" outlineLevel="2" collapsed="false">
      <c r="A854" s="17" t="s">
        <v>11</v>
      </c>
      <c r="B854" s="51" t="n">
        <v>267</v>
      </c>
      <c r="C854" s="19" t="n">
        <v>5382262</v>
      </c>
    </row>
    <row r="855" customFormat="false" ht="11.25" hidden="false" customHeight="true" outlineLevel="3" collapsed="false">
      <c r="A855" s="20" t="s">
        <v>9</v>
      </c>
      <c r="B855" s="60" t="n">
        <v>3</v>
      </c>
      <c r="C855" s="22" t="n">
        <v>44341</v>
      </c>
    </row>
    <row r="856" customFormat="false" ht="11.25" hidden="false" customHeight="true" outlineLevel="3" collapsed="false">
      <c r="A856" s="20" t="s">
        <v>10</v>
      </c>
      <c r="B856" s="60" t="n">
        <v>80</v>
      </c>
      <c r="C856" s="22" t="n">
        <v>1669148</v>
      </c>
    </row>
    <row r="857" customFormat="false" ht="11.25" hidden="false" customHeight="true" outlineLevel="3" collapsed="false">
      <c r="A857" s="20" t="s">
        <v>12</v>
      </c>
      <c r="B857" s="60" t="n">
        <v>1</v>
      </c>
      <c r="C857" s="22" t="n">
        <v>4174</v>
      </c>
    </row>
    <row r="858" customFormat="false" ht="11.25" hidden="false" customHeight="true" outlineLevel="3" collapsed="false">
      <c r="A858" s="20" t="s">
        <v>13</v>
      </c>
      <c r="B858" s="60" t="n">
        <v>183</v>
      </c>
      <c r="C858" s="22" t="n">
        <v>3664599</v>
      </c>
    </row>
    <row r="859" customFormat="false" ht="11.25" hidden="false" customHeight="true" outlineLevel="2" collapsed="false">
      <c r="A859" s="17" t="s">
        <v>14</v>
      </c>
      <c r="B859" s="51" t="n">
        <v>266</v>
      </c>
      <c r="C859" s="19" t="n">
        <v>5430473</v>
      </c>
    </row>
    <row r="860" customFormat="false" ht="11.25" hidden="false" customHeight="true" outlineLevel="3" collapsed="false">
      <c r="A860" s="20" t="s">
        <v>9</v>
      </c>
      <c r="B860" s="60" t="n">
        <v>6</v>
      </c>
      <c r="C860" s="22" t="n">
        <v>88255</v>
      </c>
    </row>
    <row r="861" customFormat="false" ht="11.25" hidden="false" customHeight="true" outlineLevel="3" collapsed="false">
      <c r="A861" s="20" t="s">
        <v>10</v>
      </c>
      <c r="B861" s="60" t="n">
        <v>75</v>
      </c>
      <c r="C861" s="22" t="n">
        <v>1355458</v>
      </c>
    </row>
    <row r="862" customFormat="false" ht="11.25" hidden="false" customHeight="true" outlineLevel="3" collapsed="false">
      <c r="A862" s="20" t="s">
        <v>12</v>
      </c>
      <c r="B862" s="60" t="n">
        <v>2</v>
      </c>
      <c r="C862" s="22" t="n">
        <v>7645</v>
      </c>
    </row>
    <row r="863" customFormat="false" ht="11.25" hidden="false" customHeight="true" outlineLevel="3" collapsed="false">
      <c r="A863" s="20" t="s">
        <v>13</v>
      </c>
      <c r="B863" s="60" t="n">
        <v>183</v>
      </c>
      <c r="C863" s="22" t="n">
        <v>3979115</v>
      </c>
    </row>
    <row r="864" customFormat="false" ht="11.25" hidden="false" customHeight="true" outlineLevel="2" collapsed="false">
      <c r="A864" s="17" t="s">
        <v>15</v>
      </c>
      <c r="B864" s="51" t="n">
        <v>200</v>
      </c>
      <c r="C864" s="19" t="n">
        <v>4632455</v>
      </c>
    </row>
    <row r="865" customFormat="false" ht="11.25" hidden="false" customHeight="true" outlineLevel="3" collapsed="false">
      <c r="A865" s="20" t="s">
        <v>9</v>
      </c>
      <c r="B865" s="60" t="n">
        <v>2</v>
      </c>
      <c r="C865" s="22" t="n">
        <v>57451</v>
      </c>
    </row>
    <row r="866" customFormat="false" ht="11.25" hidden="false" customHeight="true" outlineLevel="3" collapsed="false">
      <c r="A866" s="20" t="s">
        <v>10</v>
      </c>
      <c r="B866" s="60" t="n">
        <v>53</v>
      </c>
      <c r="C866" s="22" t="n">
        <v>1249357</v>
      </c>
    </row>
    <row r="867" customFormat="false" ht="11.25" hidden="false" customHeight="true" outlineLevel="3" collapsed="false">
      <c r="A867" s="20" t="s">
        <v>12</v>
      </c>
      <c r="B867" s="60" t="n">
        <v>1</v>
      </c>
      <c r="C867" s="22" t="n">
        <v>19076</v>
      </c>
    </row>
    <row r="868" customFormat="false" ht="11.25" hidden="false" customHeight="true" outlineLevel="3" collapsed="false">
      <c r="A868" s="20" t="s">
        <v>13</v>
      </c>
      <c r="B868" s="60" t="n">
        <v>144</v>
      </c>
      <c r="C868" s="22" t="n">
        <v>3306571</v>
      </c>
    </row>
    <row r="869" customFormat="false" ht="11.25" hidden="false" customHeight="true" outlineLevel="0" collapsed="true">
      <c r="A869" s="57" t="s">
        <v>77</v>
      </c>
      <c r="B869" s="58"/>
      <c r="C869" s="16"/>
    </row>
    <row r="870" customFormat="false" ht="11.25" hidden="false" customHeight="true" outlineLevel="1" collapsed="false">
      <c r="A870" s="59" t="s">
        <v>38</v>
      </c>
      <c r="B870" s="51" t="n">
        <v>2270</v>
      </c>
      <c r="C870" s="19" t="n">
        <v>48263128</v>
      </c>
    </row>
    <row r="871" customFormat="false" ht="11.25" hidden="false" customHeight="true" outlineLevel="2" collapsed="false">
      <c r="A871" s="17" t="s">
        <v>8</v>
      </c>
      <c r="B871" s="51" t="n">
        <v>667</v>
      </c>
      <c r="C871" s="19" t="n">
        <v>15231776</v>
      </c>
    </row>
    <row r="872" customFormat="false" ht="11.25" hidden="false" customHeight="true" outlineLevel="3" collapsed="false">
      <c r="A872" s="20" t="s">
        <v>9</v>
      </c>
      <c r="B872" s="60" t="n">
        <v>68</v>
      </c>
      <c r="C872" s="22" t="n">
        <v>1707263</v>
      </c>
    </row>
    <row r="873" customFormat="false" ht="11.25" hidden="false" customHeight="true" outlineLevel="3" collapsed="false">
      <c r="A873" s="20" t="s">
        <v>10</v>
      </c>
      <c r="B873" s="60" t="n">
        <v>170</v>
      </c>
      <c r="C873" s="22" t="n">
        <v>3921550</v>
      </c>
    </row>
    <row r="874" customFormat="false" ht="11.25" hidden="false" customHeight="true" outlineLevel="3" collapsed="false">
      <c r="A874" s="20" t="s">
        <v>12</v>
      </c>
      <c r="B874" s="60" t="n">
        <v>6</v>
      </c>
      <c r="C874" s="22" t="n">
        <v>123537</v>
      </c>
    </row>
    <row r="875" customFormat="false" ht="11.25" hidden="false" customHeight="true" outlineLevel="3" collapsed="false">
      <c r="A875" s="20" t="s">
        <v>13</v>
      </c>
      <c r="B875" s="60" t="n">
        <v>423</v>
      </c>
      <c r="C875" s="22" t="n">
        <v>9479426</v>
      </c>
    </row>
    <row r="876" customFormat="false" ht="11.25" hidden="false" customHeight="true" outlineLevel="2" collapsed="false">
      <c r="A876" s="17" t="s">
        <v>11</v>
      </c>
      <c r="B876" s="51" t="n">
        <v>466</v>
      </c>
      <c r="C876" s="19" t="n">
        <v>9177035</v>
      </c>
    </row>
    <row r="877" customFormat="false" ht="11.25" hidden="false" customHeight="true" outlineLevel="3" collapsed="false">
      <c r="A877" s="20" t="s">
        <v>9</v>
      </c>
      <c r="B877" s="60" t="n">
        <v>44</v>
      </c>
      <c r="C877" s="22" t="n">
        <v>879591</v>
      </c>
    </row>
    <row r="878" customFormat="false" ht="11.25" hidden="false" customHeight="true" outlineLevel="3" collapsed="false">
      <c r="A878" s="20" t="s">
        <v>10</v>
      </c>
      <c r="B878" s="60" t="n">
        <v>122</v>
      </c>
      <c r="C878" s="22" t="n">
        <v>2435689</v>
      </c>
    </row>
    <row r="879" customFormat="false" ht="11.25" hidden="false" customHeight="true" outlineLevel="3" collapsed="false">
      <c r="A879" s="20" t="s">
        <v>12</v>
      </c>
      <c r="B879" s="60" t="n">
        <v>2</v>
      </c>
      <c r="C879" s="22" t="n">
        <v>29965</v>
      </c>
    </row>
    <row r="880" customFormat="false" ht="11.25" hidden="false" customHeight="true" outlineLevel="3" collapsed="false">
      <c r="A880" s="20" t="s">
        <v>13</v>
      </c>
      <c r="B880" s="60" t="n">
        <v>298</v>
      </c>
      <c r="C880" s="22" t="n">
        <v>5831790</v>
      </c>
    </row>
    <row r="881" customFormat="false" ht="11.25" hidden="false" customHeight="true" outlineLevel="2" collapsed="false">
      <c r="A881" s="17" t="s">
        <v>14</v>
      </c>
      <c r="B881" s="51" t="n">
        <v>542</v>
      </c>
      <c r="C881" s="19" t="n">
        <v>11106494</v>
      </c>
    </row>
    <row r="882" customFormat="false" ht="11.25" hidden="false" customHeight="true" outlineLevel="3" collapsed="false">
      <c r="A882" s="20" t="s">
        <v>9</v>
      </c>
      <c r="B882" s="60" t="n">
        <v>51</v>
      </c>
      <c r="C882" s="22" t="n">
        <v>1036595</v>
      </c>
    </row>
    <row r="883" customFormat="false" ht="11.25" hidden="false" customHeight="true" outlineLevel="3" collapsed="false">
      <c r="A883" s="20" t="s">
        <v>10</v>
      </c>
      <c r="B883" s="60" t="n">
        <v>127</v>
      </c>
      <c r="C883" s="22" t="n">
        <v>2606474</v>
      </c>
    </row>
    <row r="884" customFormat="false" ht="11.25" hidden="false" customHeight="true" outlineLevel="3" collapsed="false">
      <c r="A884" s="20" t="s">
        <v>12</v>
      </c>
      <c r="B884" s="60" t="n">
        <v>3</v>
      </c>
      <c r="C884" s="22" t="n">
        <v>83445</v>
      </c>
    </row>
    <row r="885" customFormat="false" ht="11.25" hidden="false" customHeight="true" outlineLevel="3" collapsed="false">
      <c r="A885" s="20" t="s">
        <v>13</v>
      </c>
      <c r="B885" s="60" t="n">
        <v>361</v>
      </c>
      <c r="C885" s="22" t="n">
        <v>7379980</v>
      </c>
    </row>
    <row r="886" customFormat="false" ht="11.25" hidden="false" customHeight="true" outlineLevel="2" collapsed="false">
      <c r="A886" s="17" t="s">
        <v>15</v>
      </c>
      <c r="B886" s="51" t="n">
        <v>595</v>
      </c>
      <c r="C886" s="19" t="n">
        <v>12747823</v>
      </c>
    </row>
    <row r="887" customFormat="false" ht="11.25" hidden="false" customHeight="true" outlineLevel="3" collapsed="false">
      <c r="A887" s="20" t="s">
        <v>9</v>
      </c>
      <c r="B887" s="60" t="n">
        <v>54</v>
      </c>
      <c r="C887" s="22" t="n">
        <v>1189784</v>
      </c>
    </row>
    <row r="888" customFormat="false" ht="11.25" hidden="false" customHeight="true" outlineLevel="3" collapsed="false">
      <c r="A888" s="20" t="s">
        <v>10</v>
      </c>
      <c r="B888" s="60" t="n">
        <v>140</v>
      </c>
      <c r="C888" s="22" t="n">
        <v>2991661</v>
      </c>
    </row>
    <row r="889" customFormat="false" ht="11.25" hidden="false" customHeight="true" outlineLevel="3" collapsed="false">
      <c r="A889" s="20" t="s">
        <v>12</v>
      </c>
      <c r="B889" s="60" t="n">
        <v>4</v>
      </c>
      <c r="C889" s="22" t="n">
        <v>95777</v>
      </c>
    </row>
    <row r="890" customFormat="false" ht="11.25" hidden="false" customHeight="true" outlineLevel="3" collapsed="false">
      <c r="A890" s="20" t="s">
        <v>13</v>
      </c>
      <c r="B890" s="60" t="n">
        <v>397</v>
      </c>
      <c r="C890" s="22" t="n">
        <v>8470601</v>
      </c>
    </row>
    <row r="891" customFormat="false" ht="11.25" hidden="false" customHeight="true" outlineLevel="0" collapsed="true">
      <c r="A891" s="57" t="s">
        <v>78</v>
      </c>
      <c r="B891" s="58"/>
      <c r="C891" s="16"/>
    </row>
    <row r="892" customFormat="false" ht="11.25" hidden="false" customHeight="true" outlineLevel="1" collapsed="false">
      <c r="A892" s="59" t="s">
        <v>38</v>
      </c>
      <c r="B892" s="51" t="n">
        <v>3987</v>
      </c>
      <c r="C892" s="19" t="n">
        <v>98943739</v>
      </c>
    </row>
    <row r="893" customFormat="false" ht="11.25" hidden="false" customHeight="true" outlineLevel="2" collapsed="false">
      <c r="A893" s="17" t="s">
        <v>8</v>
      </c>
      <c r="B893" s="51" t="n">
        <v>1064</v>
      </c>
      <c r="C893" s="19" t="n">
        <v>26542191</v>
      </c>
    </row>
    <row r="894" customFormat="false" ht="11.25" hidden="false" customHeight="true" outlineLevel="3" collapsed="false">
      <c r="A894" s="20" t="s">
        <v>9</v>
      </c>
      <c r="B894" s="60" t="n">
        <v>922</v>
      </c>
      <c r="C894" s="22" t="n">
        <v>22990045</v>
      </c>
    </row>
    <row r="895" customFormat="false" ht="11.25" hidden="false" customHeight="true" outlineLevel="3" collapsed="false">
      <c r="A895" s="20" t="s">
        <v>10</v>
      </c>
      <c r="B895" s="60" t="n">
        <v>16</v>
      </c>
      <c r="C895" s="22" t="n">
        <v>408343</v>
      </c>
    </row>
    <row r="896" customFormat="false" ht="11.25" hidden="false" customHeight="true" outlineLevel="3" collapsed="false">
      <c r="A896" s="20" t="s">
        <v>12</v>
      </c>
      <c r="B896" s="60" t="n">
        <v>7</v>
      </c>
      <c r="C896" s="22" t="n">
        <v>169449</v>
      </c>
    </row>
    <row r="897" customFormat="false" ht="11.25" hidden="false" customHeight="true" outlineLevel="3" collapsed="false">
      <c r="A897" s="20" t="s">
        <v>13</v>
      </c>
      <c r="B897" s="60" t="n">
        <v>119</v>
      </c>
      <c r="C897" s="22" t="n">
        <v>2974354</v>
      </c>
    </row>
    <row r="898" customFormat="false" ht="11.25" hidden="false" customHeight="true" outlineLevel="2" collapsed="false">
      <c r="A898" s="17" t="s">
        <v>11</v>
      </c>
      <c r="B898" s="51" t="n">
        <v>1053</v>
      </c>
      <c r="C898" s="19" t="n">
        <v>26372841</v>
      </c>
    </row>
    <row r="899" customFormat="false" ht="11.25" hidden="false" customHeight="true" outlineLevel="3" collapsed="false">
      <c r="A899" s="20" t="s">
        <v>9</v>
      </c>
      <c r="B899" s="60" t="n">
        <v>951</v>
      </c>
      <c r="C899" s="22" t="n">
        <v>23712910</v>
      </c>
    </row>
    <row r="900" customFormat="false" ht="11.25" hidden="false" customHeight="true" outlineLevel="3" collapsed="false">
      <c r="A900" s="20" t="s">
        <v>10</v>
      </c>
      <c r="B900" s="60" t="n">
        <v>12</v>
      </c>
      <c r="C900" s="22" t="n">
        <v>380003</v>
      </c>
    </row>
    <row r="901" customFormat="false" ht="11.25" hidden="false" customHeight="true" outlineLevel="3" collapsed="false">
      <c r="A901" s="20" t="s">
        <v>12</v>
      </c>
      <c r="B901" s="60" t="n">
        <v>5</v>
      </c>
      <c r="C901" s="22" t="n">
        <v>153767</v>
      </c>
    </row>
    <row r="902" customFormat="false" ht="11.25" hidden="false" customHeight="true" outlineLevel="3" collapsed="false">
      <c r="A902" s="20" t="s">
        <v>13</v>
      </c>
      <c r="B902" s="60" t="n">
        <v>85</v>
      </c>
      <c r="C902" s="22" t="n">
        <v>2126161</v>
      </c>
    </row>
    <row r="903" customFormat="false" ht="11.25" hidden="false" customHeight="true" outlineLevel="2" collapsed="false">
      <c r="A903" s="17" t="s">
        <v>14</v>
      </c>
      <c r="B903" s="51" t="n">
        <v>881</v>
      </c>
      <c r="C903" s="19" t="n">
        <v>21073571</v>
      </c>
    </row>
    <row r="904" customFormat="false" ht="11.25" hidden="false" customHeight="true" outlineLevel="3" collapsed="false">
      <c r="A904" s="20" t="s">
        <v>9</v>
      </c>
      <c r="B904" s="60" t="n">
        <v>781</v>
      </c>
      <c r="C904" s="22" t="n">
        <v>19220925</v>
      </c>
    </row>
    <row r="905" customFormat="false" ht="11.25" hidden="false" customHeight="true" outlineLevel="3" collapsed="false">
      <c r="A905" s="20" t="s">
        <v>10</v>
      </c>
      <c r="B905" s="60" t="n">
        <v>11</v>
      </c>
      <c r="C905" s="22" t="n">
        <v>121350</v>
      </c>
    </row>
    <row r="906" customFormat="false" ht="11.25" hidden="false" customHeight="true" outlineLevel="3" collapsed="false">
      <c r="A906" s="20" t="s">
        <v>12</v>
      </c>
      <c r="B906" s="60" t="n">
        <v>8</v>
      </c>
      <c r="C906" s="22" t="n">
        <v>70709</v>
      </c>
    </row>
    <row r="907" customFormat="false" ht="11.25" hidden="false" customHeight="true" outlineLevel="3" collapsed="false">
      <c r="A907" s="20" t="s">
        <v>13</v>
      </c>
      <c r="B907" s="60" t="n">
        <v>81</v>
      </c>
      <c r="C907" s="22" t="n">
        <v>1660587</v>
      </c>
    </row>
    <row r="908" customFormat="false" ht="11.25" hidden="false" customHeight="true" outlineLevel="2" collapsed="false">
      <c r="A908" s="17" t="s">
        <v>15</v>
      </c>
      <c r="B908" s="51" t="n">
        <v>989</v>
      </c>
      <c r="C908" s="19" t="n">
        <v>24955136</v>
      </c>
    </row>
    <row r="909" customFormat="false" ht="11.25" hidden="false" customHeight="true" outlineLevel="3" collapsed="false">
      <c r="A909" s="20" t="s">
        <v>9</v>
      </c>
      <c r="B909" s="60" t="n">
        <v>896</v>
      </c>
      <c r="C909" s="22" t="n">
        <v>22696156</v>
      </c>
    </row>
    <row r="910" customFormat="false" ht="11.25" hidden="false" customHeight="true" outlineLevel="3" collapsed="false">
      <c r="A910" s="20" t="s">
        <v>10</v>
      </c>
      <c r="B910" s="60" t="n">
        <v>8</v>
      </c>
      <c r="C910" s="22" t="n">
        <v>231441</v>
      </c>
    </row>
    <row r="911" customFormat="false" ht="11.25" hidden="false" customHeight="true" outlineLevel="3" collapsed="false">
      <c r="A911" s="20" t="s">
        <v>12</v>
      </c>
      <c r="B911" s="60" t="n">
        <v>7</v>
      </c>
      <c r="C911" s="22" t="n">
        <v>206146</v>
      </c>
    </row>
    <row r="912" customFormat="false" ht="11.25" hidden="false" customHeight="true" outlineLevel="3" collapsed="false">
      <c r="A912" s="20" t="s">
        <v>13</v>
      </c>
      <c r="B912" s="60" t="n">
        <v>78</v>
      </c>
      <c r="C912" s="22" t="n">
        <v>1821393</v>
      </c>
    </row>
    <row r="913" customFormat="false" ht="11.25" hidden="false" customHeight="true" outlineLevel="0" collapsed="true">
      <c r="A913" s="57" t="s">
        <v>79</v>
      </c>
      <c r="B913" s="58"/>
      <c r="C913" s="16"/>
    </row>
    <row r="914" customFormat="false" ht="11.25" hidden="false" customHeight="true" outlineLevel="1" collapsed="false">
      <c r="A914" s="59" t="s">
        <v>38</v>
      </c>
      <c r="B914" s="51" t="n">
        <v>900</v>
      </c>
      <c r="C914" s="19" t="n">
        <v>18616620</v>
      </c>
    </row>
    <row r="915" customFormat="false" ht="11.25" hidden="false" customHeight="true" outlineLevel="2" collapsed="false">
      <c r="A915" s="17" t="s">
        <v>8</v>
      </c>
      <c r="B915" s="51" t="n">
        <v>291</v>
      </c>
      <c r="C915" s="19" t="n">
        <v>6287620</v>
      </c>
    </row>
    <row r="916" customFormat="false" ht="11.25" hidden="false" customHeight="true" outlineLevel="3" collapsed="false">
      <c r="A916" s="20" t="s">
        <v>9</v>
      </c>
      <c r="B916" s="60" t="n">
        <v>262</v>
      </c>
      <c r="C916" s="22" t="n">
        <v>5613801</v>
      </c>
    </row>
    <row r="917" customFormat="false" ht="11.25" hidden="false" customHeight="true" outlineLevel="3" collapsed="false">
      <c r="A917" s="20" t="s">
        <v>10</v>
      </c>
      <c r="B917" s="60" t="n">
        <v>1</v>
      </c>
      <c r="C917" s="22" t="n">
        <v>19706</v>
      </c>
    </row>
    <row r="918" customFormat="false" ht="11.25" hidden="false" customHeight="true" outlineLevel="3" collapsed="false">
      <c r="A918" s="20" t="s">
        <v>12</v>
      </c>
      <c r="B918" s="60" t="n">
        <v>1</v>
      </c>
      <c r="C918" s="22" t="n">
        <v>21813</v>
      </c>
    </row>
    <row r="919" customFormat="false" ht="11.25" hidden="false" customHeight="true" outlineLevel="3" collapsed="false">
      <c r="A919" s="20" t="s">
        <v>13</v>
      </c>
      <c r="B919" s="60" t="n">
        <v>27</v>
      </c>
      <c r="C919" s="22" t="n">
        <v>632300</v>
      </c>
    </row>
    <row r="920" customFormat="false" ht="11.25" hidden="false" customHeight="true" outlineLevel="2" collapsed="false">
      <c r="A920" s="17" t="s">
        <v>11</v>
      </c>
      <c r="B920" s="51" t="n">
        <v>204</v>
      </c>
      <c r="C920" s="19" t="n">
        <v>4261170</v>
      </c>
    </row>
    <row r="921" customFormat="false" ht="11.25" hidden="false" customHeight="true" outlineLevel="3" collapsed="false">
      <c r="A921" s="20" t="s">
        <v>9</v>
      </c>
      <c r="B921" s="60" t="n">
        <v>184</v>
      </c>
      <c r="C921" s="22" t="n">
        <v>3783825</v>
      </c>
    </row>
    <row r="922" customFormat="false" ht="11.25" hidden="false" customHeight="true" outlineLevel="3" collapsed="false">
      <c r="A922" s="20" t="s">
        <v>10</v>
      </c>
      <c r="B922" s="60" t="n">
        <v>1</v>
      </c>
      <c r="C922" s="22" t="n">
        <v>41497</v>
      </c>
    </row>
    <row r="923" customFormat="false" ht="11.25" hidden="false" customHeight="true" outlineLevel="3" collapsed="false">
      <c r="A923" s="20" t="s">
        <v>12</v>
      </c>
      <c r="B923" s="60" t="n">
        <v>1</v>
      </c>
      <c r="C923" s="22" t="n">
        <v>38237</v>
      </c>
    </row>
    <row r="924" customFormat="false" ht="11.25" hidden="false" customHeight="true" outlineLevel="3" collapsed="false">
      <c r="A924" s="20" t="s">
        <v>13</v>
      </c>
      <c r="B924" s="60" t="n">
        <v>18</v>
      </c>
      <c r="C924" s="22" t="n">
        <v>397611</v>
      </c>
    </row>
    <row r="925" customFormat="false" ht="11.25" hidden="false" customHeight="true" outlineLevel="2" collapsed="false">
      <c r="A925" s="17" t="s">
        <v>14</v>
      </c>
      <c r="B925" s="51" t="n">
        <v>227</v>
      </c>
      <c r="C925" s="19" t="n">
        <v>4558491</v>
      </c>
    </row>
    <row r="926" customFormat="false" ht="11.25" hidden="false" customHeight="true" outlineLevel="3" collapsed="false">
      <c r="A926" s="20" t="s">
        <v>9</v>
      </c>
      <c r="B926" s="60" t="n">
        <v>199</v>
      </c>
      <c r="C926" s="22" t="n">
        <v>3981889</v>
      </c>
    </row>
    <row r="927" customFormat="false" ht="11.25" hidden="false" customHeight="true" outlineLevel="3" collapsed="false">
      <c r="A927" s="20" t="s">
        <v>10</v>
      </c>
      <c r="B927" s="60" t="n">
        <v>2</v>
      </c>
      <c r="C927" s="22" t="n">
        <v>35813</v>
      </c>
    </row>
    <row r="928" customFormat="false" ht="11.25" hidden="false" customHeight="true" outlineLevel="3" collapsed="false">
      <c r="A928" s="20" t="s">
        <v>12</v>
      </c>
      <c r="B928" s="60" t="n">
        <v>0</v>
      </c>
      <c r="C928" s="22" t="n">
        <v>0</v>
      </c>
    </row>
    <row r="929" customFormat="false" ht="11.25" hidden="false" customHeight="true" outlineLevel="3" collapsed="false">
      <c r="A929" s="20" t="s">
        <v>13</v>
      </c>
      <c r="B929" s="60" t="n">
        <v>26</v>
      </c>
      <c r="C929" s="22" t="n">
        <v>540789</v>
      </c>
    </row>
    <row r="930" customFormat="false" ht="11.25" hidden="false" customHeight="true" outlineLevel="2" collapsed="false">
      <c r="A930" s="17" t="s">
        <v>15</v>
      </c>
      <c r="B930" s="51" t="n">
        <v>178</v>
      </c>
      <c r="C930" s="19" t="n">
        <v>3509339</v>
      </c>
    </row>
    <row r="931" customFormat="false" ht="11.25" hidden="false" customHeight="true" outlineLevel="3" collapsed="false">
      <c r="A931" s="20" t="s">
        <v>9</v>
      </c>
      <c r="B931" s="60" t="n">
        <v>153</v>
      </c>
      <c r="C931" s="22" t="n">
        <v>3015439</v>
      </c>
    </row>
    <row r="932" customFormat="false" ht="11.25" hidden="false" customHeight="true" outlineLevel="3" collapsed="false">
      <c r="A932" s="20" t="s">
        <v>12</v>
      </c>
      <c r="B932" s="60" t="n">
        <v>1</v>
      </c>
      <c r="C932" s="22" t="n">
        <v>36234</v>
      </c>
    </row>
    <row r="933" customFormat="false" ht="11.25" hidden="false" customHeight="true" outlineLevel="3" collapsed="false">
      <c r="A933" s="20" t="s">
        <v>13</v>
      </c>
      <c r="B933" s="60" t="n">
        <v>24</v>
      </c>
      <c r="C933" s="22" t="n">
        <v>457666</v>
      </c>
    </row>
    <row r="934" customFormat="false" ht="11.25" hidden="false" customHeight="true" outlineLevel="0" collapsed="true">
      <c r="A934" s="57" t="s">
        <v>80</v>
      </c>
      <c r="B934" s="58"/>
      <c r="C934" s="16"/>
    </row>
    <row r="935" customFormat="false" ht="11.25" hidden="false" customHeight="true" outlineLevel="1" collapsed="false">
      <c r="A935" s="59" t="s">
        <v>38</v>
      </c>
      <c r="B935" s="51" t="n">
        <v>1010</v>
      </c>
      <c r="C935" s="19" t="n">
        <v>20973216</v>
      </c>
    </row>
    <row r="936" customFormat="false" ht="11.25" hidden="false" customHeight="true" outlineLevel="2" collapsed="false">
      <c r="A936" s="17" t="s">
        <v>8</v>
      </c>
      <c r="B936" s="51" t="n">
        <v>325</v>
      </c>
      <c r="C936" s="19" t="n">
        <v>7067188</v>
      </c>
    </row>
    <row r="937" customFormat="false" ht="11.25" hidden="false" customHeight="true" outlineLevel="3" collapsed="false">
      <c r="A937" s="20" t="s">
        <v>9</v>
      </c>
      <c r="B937" s="60" t="n">
        <v>3</v>
      </c>
      <c r="C937" s="22" t="n">
        <v>67143</v>
      </c>
    </row>
    <row r="938" customFormat="false" ht="11.25" hidden="false" customHeight="true" outlineLevel="3" collapsed="false">
      <c r="A938" s="20" t="s">
        <v>10</v>
      </c>
      <c r="B938" s="60" t="n">
        <v>2</v>
      </c>
      <c r="C938" s="22" t="n">
        <v>50560</v>
      </c>
    </row>
    <row r="939" customFormat="false" ht="11.25" hidden="false" customHeight="true" outlineLevel="3" collapsed="false">
      <c r="A939" s="20" t="s">
        <v>12</v>
      </c>
      <c r="B939" s="60" t="n">
        <v>154</v>
      </c>
      <c r="C939" s="22" t="n">
        <v>3276548</v>
      </c>
    </row>
    <row r="940" customFormat="false" ht="11.25" hidden="false" customHeight="true" outlineLevel="3" collapsed="false">
      <c r="A940" s="20" t="s">
        <v>13</v>
      </c>
      <c r="B940" s="60" t="n">
        <v>166</v>
      </c>
      <c r="C940" s="22" t="n">
        <v>3672937</v>
      </c>
    </row>
    <row r="941" customFormat="false" ht="11.25" hidden="false" customHeight="true" outlineLevel="2" collapsed="false">
      <c r="A941" s="17" t="s">
        <v>11</v>
      </c>
      <c r="B941" s="51" t="n">
        <v>221</v>
      </c>
      <c r="C941" s="19" t="n">
        <v>5332514</v>
      </c>
    </row>
    <row r="942" customFormat="false" ht="11.25" hidden="false" customHeight="true" outlineLevel="3" collapsed="false">
      <c r="A942" s="20" t="s">
        <v>9</v>
      </c>
      <c r="B942" s="60" t="n">
        <v>4</v>
      </c>
      <c r="C942" s="22" t="n">
        <v>57012</v>
      </c>
    </row>
    <row r="943" customFormat="false" ht="11.25" hidden="false" customHeight="true" outlineLevel="3" collapsed="false">
      <c r="A943" s="20" t="s">
        <v>12</v>
      </c>
      <c r="B943" s="60" t="n">
        <v>104</v>
      </c>
      <c r="C943" s="22" t="n">
        <v>2371228</v>
      </c>
    </row>
    <row r="944" customFormat="false" ht="11.25" hidden="false" customHeight="true" outlineLevel="3" collapsed="false">
      <c r="A944" s="20" t="s">
        <v>13</v>
      </c>
      <c r="B944" s="60" t="n">
        <v>113</v>
      </c>
      <c r="C944" s="22" t="n">
        <v>2904274</v>
      </c>
    </row>
    <row r="945" customFormat="false" ht="11.25" hidden="false" customHeight="true" outlineLevel="2" collapsed="false">
      <c r="A945" s="17" t="s">
        <v>14</v>
      </c>
      <c r="B945" s="51" t="n">
        <v>219</v>
      </c>
      <c r="C945" s="19" t="n">
        <v>5028815</v>
      </c>
    </row>
    <row r="946" customFormat="false" ht="11.25" hidden="false" customHeight="true" outlineLevel="3" collapsed="false">
      <c r="A946" s="20" t="s">
        <v>10</v>
      </c>
      <c r="B946" s="60" t="n">
        <v>1</v>
      </c>
      <c r="C946" s="22" t="n">
        <v>5030</v>
      </c>
    </row>
    <row r="947" customFormat="false" ht="11.25" hidden="false" customHeight="true" outlineLevel="3" collapsed="false">
      <c r="A947" s="20" t="s">
        <v>12</v>
      </c>
      <c r="B947" s="60" t="n">
        <v>116</v>
      </c>
      <c r="C947" s="22" t="n">
        <v>2580658</v>
      </c>
    </row>
    <row r="948" customFormat="false" ht="11.25" hidden="false" customHeight="true" outlineLevel="3" collapsed="false">
      <c r="A948" s="20" t="s">
        <v>13</v>
      </c>
      <c r="B948" s="60" t="n">
        <v>102</v>
      </c>
      <c r="C948" s="22" t="n">
        <v>2443127</v>
      </c>
    </row>
    <row r="949" customFormat="false" ht="11.25" hidden="false" customHeight="true" outlineLevel="2" collapsed="false">
      <c r="A949" s="17" t="s">
        <v>15</v>
      </c>
      <c r="B949" s="51" t="n">
        <v>245</v>
      </c>
      <c r="C949" s="19" t="n">
        <v>3544699</v>
      </c>
    </row>
    <row r="950" customFormat="false" ht="11.25" hidden="false" customHeight="true" outlineLevel="3" collapsed="false">
      <c r="A950" s="20" t="s">
        <v>9</v>
      </c>
      <c r="B950" s="60" t="n">
        <v>4</v>
      </c>
      <c r="C950" s="22" t="n">
        <v>56530</v>
      </c>
    </row>
    <row r="951" customFormat="false" ht="11.25" hidden="false" customHeight="true" outlineLevel="3" collapsed="false">
      <c r="A951" s="20" t="s">
        <v>12</v>
      </c>
      <c r="B951" s="60" t="n">
        <v>121</v>
      </c>
      <c r="C951" s="22" t="n">
        <v>1750521</v>
      </c>
    </row>
    <row r="952" customFormat="false" ht="11.25" hidden="false" customHeight="true" outlineLevel="3" collapsed="false">
      <c r="A952" s="20" t="s">
        <v>13</v>
      </c>
      <c r="B952" s="60" t="n">
        <v>120</v>
      </c>
      <c r="C952" s="22" t="n">
        <v>1737648</v>
      </c>
    </row>
    <row r="953" customFormat="false" ht="11.25" hidden="false" customHeight="true" outlineLevel="0" collapsed="true">
      <c r="A953" s="57" t="s">
        <v>81</v>
      </c>
      <c r="B953" s="58"/>
      <c r="C953" s="16"/>
    </row>
    <row r="954" customFormat="false" ht="11.25" hidden="false" customHeight="true" outlineLevel="1" collapsed="false">
      <c r="A954" s="59" t="s">
        <v>38</v>
      </c>
      <c r="B954" s="51" t="n">
        <v>5949</v>
      </c>
      <c r="C954" s="19" t="n">
        <v>136458733</v>
      </c>
    </row>
    <row r="955" customFormat="false" ht="11.25" hidden="false" customHeight="true" outlineLevel="2" collapsed="false">
      <c r="A955" s="17" t="s">
        <v>8</v>
      </c>
      <c r="B955" s="51" t="n">
        <v>1237</v>
      </c>
      <c r="C955" s="19" t="n">
        <v>30761999</v>
      </c>
    </row>
    <row r="956" customFormat="false" ht="11.25" hidden="false" customHeight="true" outlineLevel="3" collapsed="false">
      <c r="A956" s="20" t="s">
        <v>9</v>
      </c>
      <c r="B956" s="60" t="n">
        <v>947</v>
      </c>
      <c r="C956" s="22" t="n">
        <v>23733209</v>
      </c>
    </row>
    <row r="957" customFormat="false" ht="11.25" hidden="false" customHeight="true" outlineLevel="3" collapsed="false">
      <c r="A957" s="20" t="s">
        <v>10</v>
      </c>
      <c r="B957" s="60" t="n">
        <v>26</v>
      </c>
      <c r="C957" s="22" t="n">
        <v>902520</v>
      </c>
    </row>
    <row r="958" customFormat="false" ht="11.25" hidden="false" customHeight="true" outlineLevel="3" collapsed="false">
      <c r="A958" s="20" t="s">
        <v>12</v>
      </c>
      <c r="B958" s="60" t="n">
        <v>41</v>
      </c>
      <c r="C958" s="22" t="n">
        <v>945752</v>
      </c>
    </row>
    <row r="959" customFormat="false" ht="11.25" hidden="false" customHeight="true" outlineLevel="3" collapsed="false">
      <c r="A959" s="20" t="s">
        <v>13</v>
      </c>
      <c r="B959" s="60" t="n">
        <v>223</v>
      </c>
      <c r="C959" s="22" t="n">
        <v>5180518</v>
      </c>
    </row>
    <row r="960" customFormat="false" ht="11.25" hidden="false" customHeight="true" outlineLevel="2" collapsed="false">
      <c r="A960" s="17" t="s">
        <v>11</v>
      </c>
      <c r="B960" s="51" t="n">
        <v>1179</v>
      </c>
      <c r="C960" s="19" t="n">
        <v>30573915</v>
      </c>
    </row>
    <row r="961" customFormat="false" ht="11.25" hidden="false" customHeight="true" outlineLevel="3" collapsed="false">
      <c r="A961" s="20" t="s">
        <v>9</v>
      </c>
      <c r="B961" s="60" t="n">
        <v>880</v>
      </c>
      <c r="C961" s="22" t="n">
        <v>21700524</v>
      </c>
    </row>
    <row r="962" customFormat="false" ht="11.25" hidden="false" customHeight="true" outlineLevel="3" collapsed="false">
      <c r="A962" s="20" t="s">
        <v>10</v>
      </c>
      <c r="B962" s="60" t="n">
        <v>24</v>
      </c>
      <c r="C962" s="22" t="n">
        <v>751801</v>
      </c>
    </row>
    <row r="963" customFormat="false" ht="11.25" hidden="false" customHeight="true" outlineLevel="3" collapsed="false">
      <c r="A963" s="20" t="s">
        <v>12</v>
      </c>
      <c r="B963" s="60" t="n">
        <v>24</v>
      </c>
      <c r="C963" s="22" t="n">
        <v>1314558</v>
      </c>
    </row>
    <row r="964" customFormat="false" ht="11.25" hidden="false" customHeight="true" outlineLevel="3" collapsed="false">
      <c r="A964" s="20" t="s">
        <v>13</v>
      </c>
      <c r="B964" s="60" t="n">
        <v>251</v>
      </c>
      <c r="C964" s="22" t="n">
        <v>6807032</v>
      </c>
    </row>
    <row r="965" customFormat="false" ht="11.25" hidden="false" customHeight="true" outlineLevel="2" collapsed="false">
      <c r="A965" s="17" t="s">
        <v>14</v>
      </c>
      <c r="B965" s="51" t="n">
        <v>1119</v>
      </c>
      <c r="C965" s="19" t="n">
        <v>30272469</v>
      </c>
    </row>
    <row r="966" customFormat="false" ht="11.25" hidden="false" customHeight="true" outlineLevel="3" collapsed="false">
      <c r="A966" s="20" t="s">
        <v>9</v>
      </c>
      <c r="B966" s="60" t="n">
        <v>791</v>
      </c>
      <c r="C966" s="22" t="n">
        <v>20734886</v>
      </c>
    </row>
    <row r="967" customFormat="false" ht="11.25" hidden="false" customHeight="true" outlineLevel="3" collapsed="false">
      <c r="A967" s="20" t="s">
        <v>10</v>
      </c>
      <c r="B967" s="60" t="n">
        <v>16</v>
      </c>
      <c r="C967" s="22" t="n">
        <v>672727</v>
      </c>
    </row>
    <row r="968" customFormat="false" ht="11.25" hidden="false" customHeight="true" outlineLevel="3" collapsed="false">
      <c r="A968" s="20" t="s">
        <v>12</v>
      </c>
      <c r="B968" s="60" t="n">
        <v>50</v>
      </c>
      <c r="C968" s="22" t="n">
        <v>1151744</v>
      </c>
    </row>
    <row r="969" customFormat="false" ht="11.25" hidden="false" customHeight="true" outlineLevel="3" collapsed="false">
      <c r="A969" s="20" t="s">
        <v>13</v>
      </c>
      <c r="B969" s="60" t="n">
        <v>262</v>
      </c>
      <c r="C969" s="22" t="n">
        <v>7713112</v>
      </c>
    </row>
    <row r="970" customFormat="false" ht="11.25" hidden="false" customHeight="true" outlineLevel="2" collapsed="false">
      <c r="A970" s="17" t="s">
        <v>15</v>
      </c>
      <c r="B970" s="51" t="n">
        <v>2414</v>
      </c>
      <c r="C970" s="19" t="n">
        <v>44850350</v>
      </c>
    </row>
    <row r="971" customFormat="false" ht="11.25" hidden="false" customHeight="true" outlineLevel="3" collapsed="false">
      <c r="A971" s="20" t="s">
        <v>9</v>
      </c>
      <c r="B971" s="60" t="n">
        <v>1825</v>
      </c>
      <c r="C971" s="22" t="n">
        <v>33907715</v>
      </c>
    </row>
    <row r="972" customFormat="false" ht="11.25" hidden="false" customHeight="true" outlineLevel="3" collapsed="false">
      <c r="A972" s="20" t="s">
        <v>10</v>
      </c>
      <c r="B972" s="60" t="n">
        <v>43</v>
      </c>
      <c r="C972" s="22" t="n">
        <v>724563</v>
      </c>
    </row>
    <row r="973" customFormat="false" ht="11.25" hidden="false" customHeight="true" outlineLevel="3" collapsed="false">
      <c r="A973" s="20" t="s">
        <v>12</v>
      </c>
      <c r="B973" s="60" t="n">
        <v>85</v>
      </c>
      <c r="C973" s="22" t="n">
        <v>1540427</v>
      </c>
    </row>
    <row r="974" customFormat="false" ht="11.25" hidden="false" customHeight="true" outlineLevel="3" collapsed="false">
      <c r="A974" s="20" t="s">
        <v>13</v>
      </c>
      <c r="B974" s="60" t="n">
        <v>461</v>
      </c>
      <c r="C974" s="22" t="n">
        <v>8677645</v>
      </c>
    </row>
    <row r="975" customFormat="false" ht="11.25" hidden="false" customHeight="true" outlineLevel="0" collapsed="true">
      <c r="A975" s="57" t="s">
        <v>82</v>
      </c>
      <c r="B975" s="58"/>
      <c r="C975" s="16"/>
    </row>
    <row r="976" customFormat="false" ht="11.25" hidden="false" customHeight="true" outlineLevel="1" collapsed="false">
      <c r="A976" s="59" t="s">
        <v>38</v>
      </c>
      <c r="B976" s="51" t="n">
        <v>7067</v>
      </c>
      <c r="C976" s="19" t="n">
        <v>157595916</v>
      </c>
    </row>
    <row r="977" customFormat="false" ht="11.25" hidden="false" customHeight="true" outlineLevel="2" collapsed="false">
      <c r="A977" s="17" t="s">
        <v>8</v>
      </c>
      <c r="B977" s="51" t="n">
        <v>1315</v>
      </c>
      <c r="C977" s="19" t="n">
        <v>28402277</v>
      </c>
    </row>
    <row r="978" customFormat="false" ht="11.25" hidden="false" customHeight="true" outlineLevel="3" collapsed="false">
      <c r="A978" s="20" t="s">
        <v>9</v>
      </c>
      <c r="B978" s="60" t="n">
        <v>280</v>
      </c>
      <c r="C978" s="22" t="n">
        <v>6034621</v>
      </c>
    </row>
    <row r="979" customFormat="false" ht="11.25" hidden="false" customHeight="true" outlineLevel="3" collapsed="false">
      <c r="A979" s="20" t="s">
        <v>10</v>
      </c>
      <c r="B979" s="60" t="n">
        <v>5</v>
      </c>
      <c r="C979" s="22" t="n">
        <v>82147</v>
      </c>
    </row>
    <row r="980" customFormat="false" ht="11.25" hidden="false" customHeight="true" outlineLevel="3" collapsed="false">
      <c r="A980" s="20" t="s">
        <v>12</v>
      </c>
      <c r="B980" s="60" t="n">
        <v>715</v>
      </c>
      <c r="C980" s="22" t="n">
        <v>15470261</v>
      </c>
    </row>
    <row r="981" customFormat="false" ht="11.25" hidden="false" customHeight="true" outlineLevel="3" collapsed="false">
      <c r="A981" s="20" t="s">
        <v>13</v>
      </c>
      <c r="B981" s="60" t="n">
        <v>315</v>
      </c>
      <c r="C981" s="22" t="n">
        <v>6815248</v>
      </c>
    </row>
    <row r="982" customFormat="false" ht="11.25" hidden="false" customHeight="true" outlineLevel="2" collapsed="false">
      <c r="A982" s="17" t="s">
        <v>11</v>
      </c>
      <c r="B982" s="51" t="n">
        <v>1437</v>
      </c>
      <c r="C982" s="19" t="n">
        <v>31222683</v>
      </c>
    </row>
    <row r="983" customFormat="false" ht="11.25" hidden="false" customHeight="true" outlineLevel="3" collapsed="false">
      <c r="A983" s="20" t="s">
        <v>9</v>
      </c>
      <c r="B983" s="60" t="n">
        <v>237</v>
      </c>
      <c r="C983" s="22" t="n">
        <v>5073873</v>
      </c>
    </row>
    <row r="984" customFormat="false" ht="11.25" hidden="false" customHeight="true" outlineLevel="3" collapsed="false">
      <c r="A984" s="20" t="s">
        <v>10</v>
      </c>
      <c r="B984" s="60" t="n">
        <v>2</v>
      </c>
      <c r="C984" s="22" t="n">
        <v>45697</v>
      </c>
    </row>
    <row r="985" customFormat="false" ht="11.25" hidden="false" customHeight="true" outlineLevel="3" collapsed="false">
      <c r="A985" s="20" t="s">
        <v>12</v>
      </c>
      <c r="B985" s="60" t="n">
        <v>739</v>
      </c>
      <c r="C985" s="22" t="n">
        <v>16123584</v>
      </c>
    </row>
    <row r="986" customFormat="false" ht="11.25" hidden="false" customHeight="true" outlineLevel="3" collapsed="false">
      <c r="A986" s="20" t="s">
        <v>13</v>
      </c>
      <c r="B986" s="60" t="n">
        <v>459</v>
      </c>
      <c r="C986" s="22" t="n">
        <v>9979529</v>
      </c>
    </row>
    <row r="987" customFormat="false" ht="11.25" hidden="false" customHeight="true" outlineLevel="2" collapsed="false">
      <c r="A987" s="17" t="s">
        <v>14</v>
      </c>
      <c r="B987" s="51" t="n">
        <v>1068</v>
      </c>
      <c r="C987" s="19" t="n">
        <v>40959608</v>
      </c>
    </row>
    <row r="988" customFormat="false" ht="11.25" hidden="false" customHeight="true" outlineLevel="3" collapsed="false">
      <c r="A988" s="20" t="s">
        <v>9</v>
      </c>
      <c r="B988" s="60" t="n">
        <v>216</v>
      </c>
      <c r="C988" s="22" t="n">
        <v>8027298</v>
      </c>
    </row>
    <row r="989" customFormat="false" ht="11.25" hidden="false" customHeight="true" outlineLevel="3" collapsed="false">
      <c r="A989" s="20" t="s">
        <v>10</v>
      </c>
      <c r="B989" s="60" t="n">
        <v>1</v>
      </c>
      <c r="C989" s="22" t="n">
        <v>34246</v>
      </c>
    </row>
    <row r="990" customFormat="false" ht="11.25" hidden="false" customHeight="true" outlineLevel="3" collapsed="false">
      <c r="A990" s="20" t="s">
        <v>12</v>
      </c>
      <c r="B990" s="60" t="n">
        <v>549</v>
      </c>
      <c r="C990" s="22" t="n">
        <v>21339030</v>
      </c>
    </row>
    <row r="991" customFormat="false" ht="11.25" hidden="false" customHeight="true" outlineLevel="3" collapsed="false">
      <c r="A991" s="20" t="s">
        <v>13</v>
      </c>
      <c r="B991" s="60" t="n">
        <v>302</v>
      </c>
      <c r="C991" s="22" t="n">
        <v>11559034</v>
      </c>
    </row>
    <row r="992" customFormat="false" ht="11.25" hidden="false" customHeight="true" outlineLevel="2" collapsed="false">
      <c r="A992" s="17" t="s">
        <v>15</v>
      </c>
      <c r="B992" s="51" t="n">
        <v>3247</v>
      </c>
      <c r="C992" s="19" t="n">
        <v>57011348</v>
      </c>
    </row>
    <row r="993" customFormat="false" ht="11.25" hidden="false" customHeight="true" outlineLevel="3" collapsed="false">
      <c r="A993" s="20" t="s">
        <v>9</v>
      </c>
      <c r="B993" s="60" t="n">
        <v>639</v>
      </c>
      <c r="C993" s="22" t="n">
        <v>10654525</v>
      </c>
    </row>
    <row r="994" customFormat="false" ht="11.25" hidden="false" customHeight="true" outlineLevel="3" collapsed="false">
      <c r="A994" s="20" t="s">
        <v>10</v>
      </c>
      <c r="B994" s="60" t="n">
        <v>12</v>
      </c>
      <c r="C994" s="22" t="n">
        <v>291860</v>
      </c>
    </row>
    <row r="995" customFormat="false" ht="11.25" hidden="false" customHeight="true" outlineLevel="3" collapsed="false">
      <c r="A995" s="20" t="s">
        <v>12</v>
      </c>
      <c r="B995" s="60" t="n">
        <v>1781</v>
      </c>
      <c r="C995" s="22" t="n">
        <v>32147928</v>
      </c>
    </row>
    <row r="996" customFormat="false" ht="11.25" hidden="false" customHeight="true" outlineLevel="3" collapsed="false">
      <c r="A996" s="20" t="s">
        <v>13</v>
      </c>
      <c r="B996" s="60" t="n">
        <v>815</v>
      </c>
      <c r="C996" s="22" t="n">
        <v>13917035</v>
      </c>
    </row>
    <row r="997" customFormat="false" ht="11.25" hidden="false" customHeight="true" outlineLevel="0" collapsed="true">
      <c r="A997" s="57" t="s">
        <v>83</v>
      </c>
      <c r="B997" s="58"/>
      <c r="C997" s="16"/>
    </row>
    <row r="998" customFormat="false" ht="11.25" hidden="false" customHeight="true" outlineLevel="1" collapsed="false">
      <c r="A998" s="59" t="s">
        <v>38</v>
      </c>
      <c r="B998" s="51" t="n">
        <v>2053</v>
      </c>
      <c r="C998" s="19" t="n">
        <v>43042637</v>
      </c>
    </row>
    <row r="999" customFormat="false" ht="11.25" hidden="false" customHeight="true" outlineLevel="2" collapsed="false">
      <c r="A999" s="17" t="s">
        <v>8</v>
      </c>
      <c r="B999" s="51" t="n">
        <v>584</v>
      </c>
      <c r="C999" s="19" t="n">
        <v>12315409</v>
      </c>
    </row>
    <row r="1000" customFormat="false" ht="11.25" hidden="false" customHeight="true" outlineLevel="3" collapsed="false">
      <c r="A1000" s="20" t="s">
        <v>9</v>
      </c>
      <c r="B1000" s="60" t="n">
        <v>9</v>
      </c>
      <c r="C1000" s="22" t="n">
        <v>180120</v>
      </c>
    </row>
    <row r="1001" customFormat="false" ht="11.25" hidden="false" customHeight="true" outlineLevel="3" collapsed="false">
      <c r="A1001" s="20" t="s">
        <v>10</v>
      </c>
      <c r="B1001" s="60" t="n">
        <v>11</v>
      </c>
      <c r="C1001" s="22" t="n">
        <v>222130</v>
      </c>
    </row>
    <row r="1002" customFormat="false" ht="11.25" hidden="false" customHeight="true" outlineLevel="3" collapsed="false">
      <c r="A1002" s="20" t="s">
        <v>12</v>
      </c>
      <c r="B1002" s="60" t="n">
        <v>161</v>
      </c>
      <c r="C1002" s="22" t="n">
        <v>3406039</v>
      </c>
    </row>
    <row r="1003" customFormat="false" ht="11.25" hidden="false" customHeight="true" outlineLevel="3" collapsed="false">
      <c r="A1003" s="20" t="s">
        <v>13</v>
      </c>
      <c r="B1003" s="60" t="n">
        <v>403</v>
      </c>
      <c r="C1003" s="22" t="n">
        <v>8507120</v>
      </c>
    </row>
    <row r="1004" customFormat="false" ht="11.25" hidden="false" customHeight="true" outlineLevel="2" collapsed="false">
      <c r="A1004" s="17" t="s">
        <v>11</v>
      </c>
      <c r="B1004" s="51" t="n">
        <v>528</v>
      </c>
      <c r="C1004" s="19" t="n">
        <v>11066012</v>
      </c>
    </row>
    <row r="1005" customFormat="false" ht="11.25" hidden="false" customHeight="true" outlineLevel="3" collapsed="false">
      <c r="A1005" s="20" t="s">
        <v>9</v>
      </c>
      <c r="B1005" s="60" t="n">
        <v>16</v>
      </c>
      <c r="C1005" s="22" t="n">
        <v>325924</v>
      </c>
    </row>
    <row r="1006" customFormat="false" ht="11.25" hidden="false" customHeight="true" outlineLevel="3" collapsed="false">
      <c r="A1006" s="20" t="s">
        <v>10</v>
      </c>
      <c r="B1006" s="60" t="n">
        <v>4</v>
      </c>
      <c r="C1006" s="22" t="n">
        <v>88830</v>
      </c>
    </row>
    <row r="1007" customFormat="false" ht="11.25" hidden="false" customHeight="true" outlineLevel="3" collapsed="false">
      <c r="A1007" s="20" t="s">
        <v>12</v>
      </c>
      <c r="B1007" s="60" t="n">
        <v>134</v>
      </c>
      <c r="C1007" s="22" t="n">
        <v>2764658</v>
      </c>
    </row>
    <row r="1008" customFormat="false" ht="11.25" hidden="false" customHeight="true" outlineLevel="3" collapsed="false">
      <c r="A1008" s="20" t="s">
        <v>13</v>
      </c>
      <c r="B1008" s="60" t="n">
        <v>374</v>
      </c>
      <c r="C1008" s="22" t="n">
        <v>7886600</v>
      </c>
    </row>
    <row r="1009" customFormat="false" ht="11.25" hidden="false" customHeight="true" outlineLevel="2" collapsed="false">
      <c r="A1009" s="17" t="s">
        <v>14</v>
      </c>
      <c r="B1009" s="51" t="n">
        <v>457</v>
      </c>
      <c r="C1009" s="19" t="n">
        <v>9513786</v>
      </c>
    </row>
    <row r="1010" customFormat="false" ht="11.25" hidden="false" customHeight="true" outlineLevel="3" collapsed="false">
      <c r="A1010" s="20" t="s">
        <v>9</v>
      </c>
      <c r="B1010" s="60" t="n">
        <v>11</v>
      </c>
      <c r="C1010" s="22" t="n">
        <v>248232</v>
      </c>
    </row>
    <row r="1011" customFormat="false" ht="11.25" hidden="false" customHeight="true" outlineLevel="3" collapsed="false">
      <c r="A1011" s="20" t="s">
        <v>10</v>
      </c>
      <c r="B1011" s="60" t="n">
        <v>3</v>
      </c>
      <c r="C1011" s="22" t="n">
        <v>47388</v>
      </c>
    </row>
    <row r="1012" customFormat="false" ht="11.25" hidden="false" customHeight="true" outlineLevel="3" collapsed="false">
      <c r="A1012" s="20" t="s">
        <v>12</v>
      </c>
      <c r="B1012" s="60" t="n">
        <v>157</v>
      </c>
      <c r="C1012" s="22" t="n">
        <v>3288639</v>
      </c>
    </row>
    <row r="1013" customFormat="false" ht="11.25" hidden="false" customHeight="true" outlineLevel="3" collapsed="false">
      <c r="A1013" s="20" t="s">
        <v>13</v>
      </c>
      <c r="B1013" s="60" t="n">
        <v>286</v>
      </c>
      <c r="C1013" s="22" t="n">
        <v>5929527</v>
      </c>
    </row>
    <row r="1014" customFormat="false" ht="11.25" hidden="false" customHeight="true" outlineLevel="2" collapsed="false">
      <c r="A1014" s="17" t="s">
        <v>15</v>
      </c>
      <c r="B1014" s="51" t="n">
        <v>484</v>
      </c>
      <c r="C1014" s="19" t="n">
        <v>10147430</v>
      </c>
    </row>
    <row r="1015" customFormat="false" ht="11.25" hidden="false" customHeight="true" outlineLevel="3" collapsed="false">
      <c r="A1015" s="20" t="s">
        <v>9</v>
      </c>
      <c r="B1015" s="60" t="n">
        <v>11</v>
      </c>
      <c r="C1015" s="22" t="n">
        <v>230261</v>
      </c>
    </row>
    <row r="1016" customFormat="false" ht="11.25" hidden="false" customHeight="true" outlineLevel="3" collapsed="false">
      <c r="A1016" s="20" t="s">
        <v>10</v>
      </c>
      <c r="B1016" s="60" t="n">
        <v>1</v>
      </c>
      <c r="C1016" s="22" t="n">
        <v>19021</v>
      </c>
    </row>
    <row r="1017" customFormat="false" ht="11.25" hidden="false" customHeight="true" outlineLevel="3" collapsed="false">
      <c r="A1017" s="20" t="s">
        <v>12</v>
      </c>
      <c r="B1017" s="60" t="n">
        <v>128</v>
      </c>
      <c r="C1017" s="22" t="n">
        <v>2681932</v>
      </c>
    </row>
    <row r="1018" customFormat="false" ht="11.25" hidden="false" customHeight="true" outlineLevel="3" collapsed="false">
      <c r="A1018" s="20" t="s">
        <v>13</v>
      </c>
      <c r="B1018" s="60" t="n">
        <v>344</v>
      </c>
      <c r="C1018" s="22" t="n">
        <v>7216216</v>
      </c>
    </row>
    <row r="1019" customFormat="false" ht="11.25" hidden="false" customHeight="true" outlineLevel="0" collapsed="true">
      <c r="A1019" s="57" t="s">
        <v>84</v>
      </c>
      <c r="B1019" s="58"/>
      <c r="C1019" s="16"/>
    </row>
    <row r="1020" customFormat="false" ht="11.25" hidden="false" customHeight="true" outlineLevel="1" collapsed="false">
      <c r="A1020" s="59" t="s">
        <v>38</v>
      </c>
      <c r="B1020" s="51" t="n">
        <v>1981</v>
      </c>
      <c r="C1020" s="19" t="n">
        <v>39732805</v>
      </c>
    </row>
    <row r="1021" customFormat="false" ht="11.25" hidden="false" customHeight="true" outlineLevel="2" collapsed="false">
      <c r="A1021" s="17" t="s">
        <v>8</v>
      </c>
      <c r="B1021" s="51" t="n">
        <v>708</v>
      </c>
      <c r="C1021" s="19" t="n">
        <v>14470499</v>
      </c>
    </row>
    <row r="1022" customFormat="false" ht="11.25" hidden="false" customHeight="true" outlineLevel="3" collapsed="false">
      <c r="A1022" s="20" t="s">
        <v>9</v>
      </c>
      <c r="B1022" s="60" t="n">
        <v>145</v>
      </c>
      <c r="C1022" s="22" t="n">
        <v>2985290</v>
      </c>
    </row>
    <row r="1023" customFormat="false" ht="11.25" hidden="false" customHeight="true" outlineLevel="3" collapsed="false">
      <c r="A1023" s="20" t="s">
        <v>10</v>
      </c>
      <c r="B1023" s="60" t="n">
        <v>5</v>
      </c>
      <c r="C1023" s="22" t="n">
        <v>96436</v>
      </c>
    </row>
    <row r="1024" customFormat="false" ht="11.25" hidden="false" customHeight="true" outlineLevel="3" collapsed="false">
      <c r="A1024" s="20" t="s">
        <v>12</v>
      </c>
      <c r="B1024" s="60" t="n">
        <v>545</v>
      </c>
      <c r="C1024" s="22" t="n">
        <v>11127331</v>
      </c>
    </row>
    <row r="1025" customFormat="false" ht="11.25" hidden="false" customHeight="true" outlineLevel="3" collapsed="false">
      <c r="A1025" s="20" t="s">
        <v>13</v>
      </c>
      <c r="B1025" s="60" t="n">
        <v>13</v>
      </c>
      <c r="C1025" s="22" t="n">
        <v>261442</v>
      </c>
    </row>
    <row r="1026" customFormat="false" ht="11.25" hidden="false" customHeight="true" outlineLevel="2" collapsed="false">
      <c r="A1026" s="17" t="s">
        <v>11</v>
      </c>
      <c r="B1026" s="51" t="n">
        <v>437</v>
      </c>
      <c r="C1026" s="19" t="n">
        <v>8554510</v>
      </c>
    </row>
    <row r="1027" customFormat="false" ht="11.25" hidden="false" customHeight="true" outlineLevel="3" collapsed="false">
      <c r="A1027" s="20" t="s">
        <v>9</v>
      </c>
      <c r="B1027" s="60" t="n">
        <v>75</v>
      </c>
      <c r="C1027" s="22" t="n">
        <v>1402156</v>
      </c>
    </row>
    <row r="1028" customFormat="false" ht="11.25" hidden="false" customHeight="true" outlineLevel="3" collapsed="false">
      <c r="A1028" s="20" t="s">
        <v>10</v>
      </c>
      <c r="B1028" s="60" t="n">
        <v>4</v>
      </c>
      <c r="C1028" s="22" t="n">
        <v>44274</v>
      </c>
    </row>
    <row r="1029" customFormat="false" ht="11.25" hidden="false" customHeight="true" outlineLevel="3" collapsed="false">
      <c r="A1029" s="20" t="s">
        <v>12</v>
      </c>
      <c r="B1029" s="60" t="n">
        <v>342</v>
      </c>
      <c r="C1029" s="22" t="n">
        <v>6896098</v>
      </c>
    </row>
    <row r="1030" customFormat="false" ht="11.25" hidden="false" customHeight="true" outlineLevel="3" collapsed="false">
      <c r="A1030" s="20" t="s">
        <v>13</v>
      </c>
      <c r="B1030" s="60" t="n">
        <v>16</v>
      </c>
      <c r="C1030" s="22" t="n">
        <v>211982</v>
      </c>
    </row>
    <row r="1031" customFormat="false" ht="11.25" hidden="false" customHeight="true" outlineLevel="2" collapsed="false">
      <c r="A1031" s="17" t="s">
        <v>14</v>
      </c>
      <c r="B1031" s="51" t="n">
        <v>332</v>
      </c>
      <c r="C1031" s="19" t="n">
        <v>6953082</v>
      </c>
    </row>
    <row r="1032" customFormat="false" ht="11.25" hidden="false" customHeight="true" outlineLevel="3" collapsed="false">
      <c r="A1032" s="20" t="s">
        <v>9</v>
      </c>
      <c r="B1032" s="60" t="n">
        <v>57</v>
      </c>
      <c r="C1032" s="22" t="n">
        <v>1270478</v>
      </c>
    </row>
    <row r="1033" customFormat="false" ht="11.25" hidden="false" customHeight="true" outlineLevel="3" collapsed="false">
      <c r="A1033" s="20" t="s">
        <v>10</v>
      </c>
      <c r="B1033" s="60" t="n">
        <v>5</v>
      </c>
      <c r="C1033" s="22" t="n">
        <v>67225</v>
      </c>
    </row>
    <row r="1034" customFormat="false" ht="11.25" hidden="false" customHeight="true" outlineLevel="3" collapsed="false">
      <c r="A1034" s="20" t="s">
        <v>12</v>
      </c>
      <c r="B1034" s="60" t="n">
        <v>254</v>
      </c>
      <c r="C1034" s="22" t="n">
        <v>5240255</v>
      </c>
    </row>
    <row r="1035" customFormat="false" ht="11.25" hidden="false" customHeight="true" outlineLevel="3" collapsed="false">
      <c r="A1035" s="20" t="s">
        <v>13</v>
      </c>
      <c r="B1035" s="60" t="n">
        <v>16</v>
      </c>
      <c r="C1035" s="22" t="n">
        <v>375124</v>
      </c>
    </row>
    <row r="1036" customFormat="false" ht="11.25" hidden="false" customHeight="true" outlineLevel="2" collapsed="false">
      <c r="A1036" s="17" t="s">
        <v>15</v>
      </c>
      <c r="B1036" s="51" t="n">
        <v>504</v>
      </c>
      <c r="C1036" s="19" t="n">
        <v>9754714</v>
      </c>
    </row>
    <row r="1037" customFormat="false" ht="11.25" hidden="false" customHeight="true" outlineLevel="3" collapsed="false">
      <c r="A1037" s="20" t="s">
        <v>9</v>
      </c>
      <c r="B1037" s="60" t="n">
        <v>93</v>
      </c>
      <c r="C1037" s="22" t="n">
        <v>1799183</v>
      </c>
    </row>
    <row r="1038" customFormat="false" ht="11.25" hidden="false" customHeight="true" outlineLevel="3" collapsed="false">
      <c r="A1038" s="20" t="s">
        <v>10</v>
      </c>
      <c r="B1038" s="60" t="n">
        <v>4</v>
      </c>
      <c r="C1038" s="22" t="n">
        <v>81719</v>
      </c>
    </row>
    <row r="1039" customFormat="false" ht="11.25" hidden="false" customHeight="true" outlineLevel="3" collapsed="false">
      <c r="A1039" s="20" t="s">
        <v>12</v>
      </c>
      <c r="B1039" s="60" t="n">
        <v>390</v>
      </c>
      <c r="C1039" s="22" t="n">
        <v>7554666</v>
      </c>
    </row>
    <row r="1040" customFormat="false" ht="11.25" hidden="false" customHeight="true" outlineLevel="3" collapsed="false">
      <c r="A1040" s="20" t="s">
        <v>13</v>
      </c>
      <c r="B1040" s="60" t="n">
        <v>17</v>
      </c>
      <c r="C1040" s="22" t="n">
        <v>319146</v>
      </c>
    </row>
    <row r="1041" customFormat="false" ht="11.25" hidden="false" customHeight="true" outlineLevel="0" collapsed="true">
      <c r="A1041" s="57" t="s">
        <v>85</v>
      </c>
      <c r="B1041" s="58"/>
      <c r="C1041" s="16"/>
    </row>
    <row r="1042" customFormat="false" ht="11.25" hidden="false" customHeight="true" outlineLevel="1" collapsed="false">
      <c r="A1042" s="59" t="s">
        <v>38</v>
      </c>
      <c r="B1042" s="51" t="n">
        <v>1765</v>
      </c>
      <c r="C1042" s="19" t="n">
        <v>36046256</v>
      </c>
    </row>
    <row r="1043" customFormat="false" ht="11.25" hidden="false" customHeight="true" outlineLevel="2" collapsed="false">
      <c r="A1043" s="17" t="s">
        <v>8</v>
      </c>
      <c r="B1043" s="51" t="n">
        <v>492</v>
      </c>
      <c r="C1043" s="19" t="n">
        <v>10061286</v>
      </c>
    </row>
    <row r="1044" customFormat="false" ht="11.25" hidden="false" customHeight="true" outlineLevel="3" collapsed="false">
      <c r="A1044" s="20" t="s">
        <v>9</v>
      </c>
      <c r="B1044" s="60" t="n">
        <v>16</v>
      </c>
      <c r="C1044" s="22" t="n">
        <v>333245</v>
      </c>
    </row>
    <row r="1045" customFormat="false" ht="11.25" hidden="false" customHeight="true" outlineLevel="3" collapsed="false">
      <c r="A1045" s="20" t="s">
        <v>10</v>
      </c>
      <c r="B1045" s="60" t="n">
        <v>155</v>
      </c>
      <c r="C1045" s="22" t="n">
        <v>3173161</v>
      </c>
    </row>
    <row r="1046" customFormat="false" ht="11.25" hidden="false" customHeight="true" outlineLevel="3" collapsed="false">
      <c r="A1046" s="20" t="s">
        <v>12</v>
      </c>
      <c r="B1046" s="60" t="n">
        <v>5</v>
      </c>
      <c r="C1046" s="22" t="n">
        <v>107566</v>
      </c>
    </row>
    <row r="1047" customFormat="false" ht="11.25" hidden="false" customHeight="true" outlineLevel="3" collapsed="false">
      <c r="A1047" s="20" t="s">
        <v>13</v>
      </c>
      <c r="B1047" s="60" t="n">
        <v>316</v>
      </c>
      <c r="C1047" s="22" t="n">
        <v>6447314</v>
      </c>
    </row>
    <row r="1048" customFormat="false" ht="11.25" hidden="false" customHeight="true" outlineLevel="2" collapsed="false">
      <c r="A1048" s="17" t="s">
        <v>11</v>
      </c>
      <c r="B1048" s="51" t="n">
        <v>359</v>
      </c>
      <c r="C1048" s="19" t="n">
        <v>7290338</v>
      </c>
    </row>
    <row r="1049" customFormat="false" ht="11.25" hidden="false" customHeight="true" outlineLevel="3" collapsed="false">
      <c r="A1049" s="20" t="s">
        <v>9</v>
      </c>
      <c r="B1049" s="60" t="n">
        <v>7</v>
      </c>
      <c r="C1049" s="22" t="n">
        <v>117968</v>
      </c>
    </row>
    <row r="1050" customFormat="false" ht="11.25" hidden="false" customHeight="true" outlineLevel="3" collapsed="false">
      <c r="A1050" s="20" t="s">
        <v>10</v>
      </c>
      <c r="B1050" s="60" t="n">
        <v>99</v>
      </c>
      <c r="C1050" s="22" t="n">
        <v>2036976</v>
      </c>
    </row>
    <row r="1051" customFormat="false" ht="11.25" hidden="false" customHeight="true" outlineLevel="3" collapsed="false">
      <c r="A1051" s="20" t="s">
        <v>12</v>
      </c>
      <c r="B1051" s="60" t="n">
        <v>13</v>
      </c>
      <c r="C1051" s="22" t="n">
        <v>242727</v>
      </c>
    </row>
    <row r="1052" customFormat="false" ht="11.25" hidden="false" customHeight="true" outlineLevel="3" collapsed="false">
      <c r="A1052" s="20" t="s">
        <v>13</v>
      </c>
      <c r="B1052" s="60" t="n">
        <v>240</v>
      </c>
      <c r="C1052" s="22" t="n">
        <v>4892667</v>
      </c>
    </row>
    <row r="1053" customFormat="false" ht="11.25" hidden="false" customHeight="true" outlineLevel="2" collapsed="false">
      <c r="A1053" s="17" t="s">
        <v>14</v>
      </c>
      <c r="B1053" s="51" t="n">
        <v>425</v>
      </c>
      <c r="C1053" s="19" t="n">
        <v>8633347</v>
      </c>
    </row>
    <row r="1054" customFormat="false" ht="11.25" hidden="false" customHeight="true" outlineLevel="3" collapsed="false">
      <c r="A1054" s="20" t="s">
        <v>9</v>
      </c>
      <c r="B1054" s="60" t="n">
        <v>9</v>
      </c>
      <c r="C1054" s="22" t="n">
        <v>174379</v>
      </c>
    </row>
    <row r="1055" customFormat="false" ht="11.25" hidden="false" customHeight="true" outlineLevel="3" collapsed="false">
      <c r="A1055" s="20" t="s">
        <v>10</v>
      </c>
      <c r="B1055" s="60" t="n">
        <v>114</v>
      </c>
      <c r="C1055" s="22" t="n">
        <v>2323022</v>
      </c>
    </row>
    <row r="1056" customFormat="false" ht="11.25" hidden="false" customHeight="true" outlineLevel="3" collapsed="false">
      <c r="A1056" s="20" t="s">
        <v>12</v>
      </c>
      <c r="B1056" s="60" t="n">
        <v>12</v>
      </c>
      <c r="C1056" s="22" t="n">
        <v>249528</v>
      </c>
    </row>
    <row r="1057" customFormat="false" ht="11.25" hidden="false" customHeight="true" outlineLevel="3" collapsed="false">
      <c r="A1057" s="20" t="s">
        <v>13</v>
      </c>
      <c r="B1057" s="60" t="n">
        <v>290</v>
      </c>
      <c r="C1057" s="22" t="n">
        <v>5886418</v>
      </c>
    </row>
    <row r="1058" customFormat="false" ht="11.25" hidden="false" customHeight="true" outlineLevel="2" collapsed="false">
      <c r="A1058" s="17" t="s">
        <v>15</v>
      </c>
      <c r="B1058" s="51" t="n">
        <v>489</v>
      </c>
      <c r="C1058" s="19" t="n">
        <v>10061285</v>
      </c>
    </row>
    <row r="1059" customFormat="false" ht="11.25" hidden="false" customHeight="true" outlineLevel="3" collapsed="false">
      <c r="A1059" s="20" t="s">
        <v>9</v>
      </c>
      <c r="B1059" s="60" t="n">
        <v>23</v>
      </c>
      <c r="C1059" s="22" t="n">
        <v>484952</v>
      </c>
    </row>
    <row r="1060" customFormat="false" ht="11.25" hidden="false" customHeight="true" outlineLevel="3" collapsed="false">
      <c r="A1060" s="20" t="s">
        <v>10</v>
      </c>
      <c r="B1060" s="60" t="n">
        <v>160</v>
      </c>
      <c r="C1060" s="22" t="n">
        <v>3290209</v>
      </c>
    </row>
    <row r="1061" customFormat="false" ht="11.25" hidden="false" customHeight="true" outlineLevel="3" collapsed="false">
      <c r="A1061" s="20" t="s">
        <v>12</v>
      </c>
      <c r="B1061" s="60" t="n">
        <v>4</v>
      </c>
      <c r="C1061" s="22" t="n">
        <v>115783</v>
      </c>
    </row>
    <row r="1062" customFormat="false" ht="11.25" hidden="false" customHeight="true" outlineLevel="3" collapsed="false">
      <c r="A1062" s="20" t="s">
        <v>13</v>
      </c>
      <c r="B1062" s="60" t="n">
        <v>302</v>
      </c>
      <c r="C1062" s="22" t="n">
        <v>6170341</v>
      </c>
    </row>
    <row r="1063" customFormat="false" ht="11.25" hidden="false" customHeight="true" outlineLevel="0" collapsed="true">
      <c r="A1063" s="57" t="s">
        <v>86</v>
      </c>
      <c r="B1063" s="58"/>
      <c r="C1063" s="16"/>
    </row>
    <row r="1064" customFormat="false" ht="11.25" hidden="false" customHeight="true" outlineLevel="1" collapsed="false">
      <c r="A1064" s="59" t="s">
        <v>38</v>
      </c>
      <c r="B1064" s="51" t="n">
        <v>1926</v>
      </c>
      <c r="C1064" s="19" t="n">
        <v>48702868</v>
      </c>
    </row>
    <row r="1065" customFormat="false" ht="11.25" hidden="false" customHeight="true" outlineLevel="2" collapsed="false">
      <c r="A1065" s="17" t="s">
        <v>8</v>
      </c>
      <c r="B1065" s="51" t="n">
        <v>545</v>
      </c>
      <c r="C1065" s="19" t="n">
        <v>13919524</v>
      </c>
    </row>
    <row r="1066" customFormat="false" ht="11.25" hidden="false" customHeight="true" outlineLevel="3" collapsed="false">
      <c r="A1066" s="20" t="s">
        <v>9</v>
      </c>
      <c r="B1066" s="60" t="n">
        <v>30</v>
      </c>
      <c r="C1066" s="22" t="n">
        <v>754266</v>
      </c>
    </row>
    <row r="1067" customFormat="false" ht="11.25" hidden="false" customHeight="true" outlineLevel="3" collapsed="false">
      <c r="A1067" s="20" t="s">
        <v>10</v>
      </c>
      <c r="B1067" s="60" t="n">
        <v>90</v>
      </c>
      <c r="C1067" s="22" t="n">
        <v>2306742</v>
      </c>
    </row>
    <row r="1068" customFormat="false" ht="11.25" hidden="false" customHeight="true" outlineLevel="3" collapsed="false">
      <c r="A1068" s="20" t="s">
        <v>12</v>
      </c>
      <c r="B1068" s="60" t="n">
        <v>6</v>
      </c>
      <c r="C1068" s="22" t="n">
        <v>159576</v>
      </c>
    </row>
    <row r="1069" customFormat="false" ht="11.25" hidden="false" customHeight="true" outlineLevel="3" collapsed="false">
      <c r="A1069" s="20" t="s">
        <v>13</v>
      </c>
      <c r="B1069" s="60" t="n">
        <v>419</v>
      </c>
      <c r="C1069" s="22" t="n">
        <v>10698940</v>
      </c>
    </row>
    <row r="1070" customFormat="false" ht="11.25" hidden="false" customHeight="true" outlineLevel="2" collapsed="false">
      <c r="A1070" s="17" t="s">
        <v>11</v>
      </c>
      <c r="B1070" s="51" t="n">
        <v>545</v>
      </c>
      <c r="C1070" s="19" t="n">
        <v>13911294</v>
      </c>
    </row>
    <row r="1071" customFormat="false" ht="11.25" hidden="false" customHeight="true" outlineLevel="3" collapsed="false">
      <c r="A1071" s="20" t="s">
        <v>9</v>
      </c>
      <c r="B1071" s="60" t="n">
        <v>18</v>
      </c>
      <c r="C1071" s="22" t="n">
        <v>470349</v>
      </c>
    </row>
    <row r="1072" customFormat="false" ht="11.25" hidden="false" customHeight="true" outlineLevel="3" collapsed="false">
      <c r="A1072" s="20" t="s">
        <v>10</v>
      </c>
      <c r="B1072" s="60" t="n">
        <v>116</v>
      </c>
      <c r="C1072" s="22" t="n">
        <v>2964328</v>
      </c>
    </row>
    <row r="1073" customFormat="false" ht="11.25" hidden="false" customHeight="true" outlineLevel="3" collapsed="false">
      <c r="A1073" s="20" t="s">
        <v>12</v>
      </c>
      <c r="B1073" s="60" t="n">
        <v>2</v>
      </c>
      <c r="C1073" s="22" t="n">
        <v>42540</v>
      </c>
    </row>
    <row r="1074" customFormat="false" ht="11.25" hidden="false" customHeight="true" outlineLevel="3" collapsed="false">
      <c r="A1074" s="20" t="s">
        <v>13</v>
      </c>
      <c r="B1074" s="60" t="n">
        <v>409</v>
      </c>
      <c r="C1074" s="22" t="n">
        <v>10434077</v>
      </c>
    </row>
    <row r="1075" customFormat="false" ht="11.25" hidden="false" customHeight="true" outlineLevel="2" collapsed="false">
      <c r="A1075" s="17" t="s">
        <v>14</v>
      </c>
      <c r="B1075" s="51" t="n">
        <v>545</v>
      </c>
      <c r="C1075" s="19" t="n">
        <v>13837890</v>
      </c>
    </row>
    <row r="1076" customFormat="false" ht="11.25" hidden="false" customHeight="true" outlineLevel="3" collapsed="false">
      <c r="A1076" s="20" t="s">
        <v>9</v>
      </c>
      <c r="B1076" s="60" t="n">
        <v>20</v>
      </c>
      <c r="C1076" s="22" t="n">
        <v>684610</v>
      </c>
    </row>
    <row r="1077" customFormat="false" ht="11.25" hidden="false" customHeight="true" outlineLevel="3" collapsed="false">
      <c r="A1077" s="20" t="s">
        <v>10</v>
      </c>
      <c r="B1077" s="60" t="n">
        <v>125</v>
      </c>
      <c r="C1077" s="22" t="n">
        <v>2821365</v>
      </c>
    </row>
    <row r="1078" customFormat="false" ht="11.25" hidden="false" customHeight="true" outlineLevel="3" collapsed="false">
      <c r="A1078" s="20" t="s">
        <v>12</v>
      </c>
      <c r="B1078" s="60" t="n">
        <v>5</v>
      </c>
      <c r="C1078" s="22" t="n">
        <v>86122</v>
      </c>
    </row>
    <row r="1079" customFormat="false" ht="11.25" hidden="false" customHeight="true" outlineLevel="3" collapsed="false">
      <c r="A1079" s="20" t="s">
        <v>13</v>
      </c>
      <c r="B1079" s="60" t="n">
        <v>395</v>
      </c>
      <c r="C1079" s="22" t="n">
        <v>10245793</v>
      </c>
    </row>
    <row r="1080" customFormat="false" ht="11.25" hidden="false" customHeight="true" outlineLevel="2" collapsed="false">
      <c r="A1080" s="17" t="s">
        <v>15</v>
      </c>
      <c r="B1080" s="51" t="n">
        <v>291</v>
      </c>
      <c r="C1080" s="19" t="n">
        <v>7034160</v>
      </c>
    </row>
    <row r="1081" customFormat="false" ht="11.25" hidden="false" customHeight="true" outlineLevel="3" collapsed="false">
      <c r="A1081" s="20" t="s">
        <v>9</v>
      </c>
      <c r="B1081" s="60" t="n">
        <v>10</v>
      </c>
      <c r="C1081" s="22" t="n">
        <v>243480</v>
      </c>
    </row>
    <row r="1082" customFormat="false" ht="11.25" hidden="false" customHeight="true" outlineLevel="3" collapsed="false">
      <c r="A1082" s="20" t="s">
        <v>10</v>
      </c>
      <c r="B1082" s="60" t="n">
        <v>65</v>
      </c>
      <c r="C1082" s="22" t="n">
        <v>1565565</v>
      </c>
    </row>
    <row r="1083" customFormat="false" ht="11.25" hidden="false" customHeight="true" outlineLevel="3" collapsed="false">
      <c r="A1083" s="20" t="s">
        <v>12</v>
      </c>
      <c r="B1083" s="60" t="n">
        <v>5</v>
      </c>
      <c r="C1083" s="22" t="n">
        <v>133934</v>
      </c>
    </row>
    <row r="1084" customFormat="false" ht="11.25" hidden="false" customHeight="true" outlineLevel="3" collapsed="false">
      <c r="A1084" s="20" t="s">
        <v>13</v>
      </c>
      <c r="B1084" s="60" t="n">
        <v>211</v>
      </c>
      <c r="C1084" s="22" t="n">
        <v>5091181</v>
      </c>
    </row>
    <row r="1085" customFormat="false" ht="11.25" hidden="false" customHeight="true" outlineLevel="0" collapsed="true">
      <c r="A1085" s="57" t="s">
        <v>87</v>
      </c>
      <c r="B1085" s="58"/>
      <c r="C1085" s="16"/>
    </row>
    <row r="1086" customFormat="false" ht="11.25" hidden="false" customHeight="true" outlineLevel="1" collapsed="false">
      <c r="A1086" s="59" t="s">
        <v>38</v>
      </c>
      <c r="B1086" s="51" t="n">
        <v>3157</v>
      </c>
      <c r="C1086" s="19" t="n">
        <v>74762480</v>
      </c>
    </row>
    <row r="1087" customFormat="false" ht="11.25" hidden="false" customHeight="true" outlineLevel="2" collapsed="false">
      <c r="A1087" s="17" t="s">
        <v>8</v>
      </c>
      <c r="B1087" s="51" t="n">
        <v>876</v>
      </c>
      <c r="C1087" s="19" t="n">
        <v>21181280</v>
      </c>
    </row>
    <row r="1088" customFormat="false" ht="11.25" hidden="false" customHeight="true" outlineLevel="3" collapsed="false">
      <c r="A1088" s="20" t="s">
        <v>9</v>
      </c>
      <c r="B1088" s="60" t="n">
        <v>645</v>
      </c>
      <c r="C1088" s="22" t="n">
        <v>15924958</v>
      </c>
    </row>
    <row r="1089" customFormat="false" ht="11.25" hidden="false" customHeight="true" outlineLevel="3" collapsed="false">
      <c r="A1089" s="20" t="s">
        <v>10</v>
      </c>
      <c r="B1089" s="60" t="n">
        <v>6</v>
      </c>
      <c r="C1089" s="22" t="n">
        <v>119109</v>
      </c>
    </row>
    <row r="1090" customFormat="false" ht="11.25" hidden="false" customHeight="true" outlineLevel="3" collapsed="false">
      <c r="A1090" s="20" t="s">
        <v>12</v>
      </c>
      <c r="B1090" s="60" t="n">
        <v>2</v>
      </c>
      <c r="C1090" s="22" t="n">
        <v>48452</v>
      </c>
    </row>
    <row r="1091" customFormat="false" ht="11.25" hidden="false" customHeight="true" outlineLevel="3" collapsed="false">
      <c r="A1091" s="20" t="s">
        <v>13</v>
      </c>
      <c r="B1091" s="60" t="n">
        <v>223</v>
      </c>
      <c r="C1091" s="22" t="n">
        <v>5088761</v>
      </c>
    </row>
    <row r="1092" customFormat="false" ht="11.25" hidden="false" customHeight="true" outlineLevel="2" collapsed="false">
      <c r="A1092" s="17" t="s">
        <v>11</v>
      </c>
      <c r="B1092" s="51" t="n">
        <v>499</v>
      </c>
      <c r="C1092" s="19" t="n">
        <v>11030544</v>
      </c>
    </row>
    <row r="1093" customFormat="false" ht="11.25" hidden="false" customHeight="true" outlineLevel="3" collapsed="false">
      <c r="A1093" s="20" t="s">
        <v>9</v>
      </c>
      <c r="B1093" s="60" t="n">
        <v>404</v>
      </c>
      <c r="C1093" s="22" t="n">
        <v>8494757</v>
      </c>
    </row>
    <row r="1094" customFormat="false" ht="11.25" hidden="false" customHeight="true" outlineLevel="3" collapsed="false">
      <c r="A1094" s="20" t="s">
        <v>10</v>
      </c>
      <c r="B1094" s="60" t="n">
        <v>2</v>
      </c>
      <c r="C1094" s="22" t="n">
        <v>50038</v>
      </c>
    </row>
    <row r="1095" customFormat="false" ht="11.25" hidden="false" customHeight="true" outlineLevel="3" collapsed="false">
      <c r="A1095" s="20" t="s">
        <v>12</v>
      </c>
      <c r="B1095" s="60" t="n">
        <v>1</v>
      </c>
      <c r="C1095" s="22" t="n">
        <v>33289</v>
      </c>
    </row>
    <row r="1096" customFormat="false" ht="11.25" hidden="false" customHeight="true" outlineLevel="3" collapsed="false">
      <c r="A1096" s="20" t="s">
        <v>13</v>
      </c>
      <c r="B1096" s="60" t="n">
        <v>92</v>
      </c>
      <c r="C1096" s="22" t="n">
        <v>2452460</v>
      </c>
    </row>
    <row r="1097" customFormat="false" ht="11.25" hidden="false" customHeight="true" outlineLevel="2" collapsed="false">
      <c r="A1097" s="17" t="s">
        <v>14</v>
      </c>
      <c r="B1097" s="51" t="n">
        <v>889</v>
      </c>
      <c r="C1097" s="19" t="n">
        <v>21259378</v>
      </c>
    </row>
    <row r="1098" customFormat="false" ht="11.25" hidden="false" customHeight="true" outlineLevel="3" collapsed="false">
      <c r="A1098" s="20" t="s">
        <v>9</v>
      </c>
      <c r="B1098" s="60" t="n">
        <v>692</v>
      </c>
      <c r="C1098" s="22" t="n">
        <v>16538106</v>
      </c>
    </row>
    <row r="1099" customFormat="false" ht="11.25" hidden="false" customHeight="true" outlineLevel="3" collapsed="false">
      <c r="A1099" s="20" t="s">
        <v>10</v>
      </c>
      <c r="B1099" s="60" t="n">
        <v>12</v>
      </c>
      <c r="C1099" s="22" t="n">
        <v>315474</v>
      </c>
    </row>
    <row r="1100" customFormat="false" ht="11.25" hidden="false" customHeight="true" outlineLevel="3" collapsed="false">
      <c r="A1100" s="20" t="s">
        <v>13</v>
      </c>
      <c r="B1100" s="60" t="n">
        <v>185</v>
      </c>
      <c r="C1100" s="22" t="n">
        <v>4405798</v>
      </c>
    </row>
    <row r="1101" customFormat="false" ht="11.25" hidden="false" customHeight="true" outlineLevel="2" collapsed="false">
      <c r="A1101" s="17" t="s">
        <v>15</v>
      </c>
      <c r="B1101" s="51" t="n">
        <v>893</v>
      </c>
      <c r="C1101" s="19" t="n">
        <v>21291278</v>
      </c>
    </row>
    <row r="1102" customFormat="false" ht="11.25" hidden="false" customHeight="true" outlineLevel="3" collapsed="false">
      <c r="A1102" s="20" t="s">
        <v>9</v>
      </c>
      <c r="B1102" s="60" t="n">
        <v>666</v>
      </c>
      <c r="C1102" s="22" t="n">
        <v>15907475</v>
      </c>
    </row>
    <row r="1103" customFormat="false" ht="11.25" hidden="false" customHeight="true" outlineLevel="3" collapsed="false">
      <c r="A1103" s="20" t="s">
        <v>10</v>
      </c>
      <c r="B1103" s="60" t="n">
        <v>2</v>
      </c>
      <c r="C1103" s="22" t="n">
        <v>15950</v>
      </c>
    </row>
    <row r="1104" customFormat="false" ht="11.25" hidden="false" customHeight="true" outlineLevel="3" collapsed="false">
      <c r="A1104" s="20" t="s">
        <v>12</v>
      </c>
      <c r="B1104" s="60" t="n">
        <v>3</v>
      </c>
      <c r="C1104" s="22" t="n">
        <v>62520</v>
      </c>
    </row>
    <row r="1105" customFormat="false" ht="11.25" hidden="false" customHeight="true" outlineLevel="3" collapsed="false">
      <c r="A1105" s="20" t="s">
        <v>13</v>
      </c>
      <c r="B1105" s="60" t="n">
        <v>222</v>
      </c>
      <c r="C1105" s="22" t="n">
        <v>5305333</v>
      </c>
    </row>
    <row r="1106" customFormat="false" ht="11.25" hidden="false" customHeight="true" outlineLevel="0" collapsed="true">
      <c r="A1106" s="57" t="s">
        <v>88</v>
      </c>
      <c r="B1106" s="58"/>
      <c r="C1106" s="16"/>
    </row>
    <row r="1107" customFormat="false" ht="11.25" hidden="false" customHeight="true" outlineLevel="1" collapsed="false">
      <c r="A1107" s="59" t="s">
        <v>38</v>
      </c>
      <c r="B1107" s="51" t="n">
        <v>2592</v>
      </c>
      <c r="C1107" s="19" t="n">
        <v>71496910</v>
      </c>
    </row>
    <row r="1108" customFormat="false" ht="11.25" hidden="false" customHeight="true" outlineLevel="2" collapsed="false">
      <c r="A1108" s="17" t="s">
        <v>8</v>
      </c>
      <c r="B1108" s="51" t="n">
        <v>540</v>
      </c>
      <c r="C1108" s="19" t="n">
        <v>14802066</v>
      </c>
    </row>
    <row r="1109" customFormat="false" ht="11.25" hidden="false" customHeight="true" outlineLevel="3" collapsed="false">
      <c r="A1109" s="20" t="s">
        <v>9</v>
      </c>
      <c r="B1109" s="60" t="n">
        <v>422</v>
      </c>
      <c r="C1109" s="22" t="n">
        <v>11579864</v>
      </c>
    </row>
    <row r="1110" customFormat="false" ht="11.25" hidden="false" customHeight="true" outlineLevel="3" collapsed="false">
      <c r="A1110" s="20" t="s">
        <v>10</v>
      </c>
      <c r="B1110" s="60" t="n">
        <v>31</v>
      </c>
      <c r="C1110" s="22" t="n">
        <v>852385</v>
      </c>
    </row>
    <row r="1111" customFormat="false" ht="11.25" hidden="false" customHeight="true" outlineLevel="3" collapsed="false">
      <c r="A1111" s="20" t="s">
        <v>12</v>
      </c>
      <c r="B1111" s="60" t="n">
        <v>18</v>
      </c>
      <c r="C1111" s="22" t="n">
        <v>488424</v>
      </c>
    </row>
    <row r="1112" customFormat="false" ht="11.25" hidden="false" customHeight="true" outlineLevel="3" collapsed="false">
      <c r="A1112" s="20" t="s">
        <v>13</v>
      </c>
      <c r="B1112" s="60" t="n">
        <v>69</v>
      </c>
      <c r="C1112" s="22" t="n">
        <v>1881393</v>
      </c>
    </row>
    <row r="1113" customFormat="false" ht="11.25" hidden="false" customHeight="true" outlineLevel="2" collapsed="false">
      <c r="A1113" s="17" t="s">
        <v>11</v>
      </c>
      <c r="B1113" s="51" t="n">
        <v>519</v>
      </c>
      <c r="C1113" s="19" t="n">
        <v>11749913</v>
      </c>
    </row>
    <row r="1114" customFormat="false" ht="11.25" hidden="false" customHeight="true" outlineLevel="3" collapsed="false">
      <c r="A1114" s="20" t="s">
        <v>9</v>
      </c>
      <c r="B1114" s="60" t="n">
        <v>379</v>
      </c>
      <c r="C1114" s="22" t="n">
        <v>8311933</v>
      </c>
    </row>
    <row r="1115" customFormat="false" ht="11.25" hidden="false" customHeight="true" outlineLevel="3" collapsed="false">
      <c r="A1115" s="20" t="s">
        <v>10</v>
      </c>
      <c r="B1115" s="60" t="n">
        <v>40</v>
      </c>
      <c r="C1115" s="22" t="n">
        <v>1009814</v>
      </c>
    </row>
    <row r="1116" customFormat="false" ht="11.25" hidden="false" customHeight="true" outlineLevel="3" collapsed="false">
      <c r="A1116" s="20" t="s">
        <v>12</v>
      </c>
      <c r="B1116" s="60" t="n">
        <v>19</v>
      </c>
      <c r="C1116" s="22" t="n">
        <v>478031</v>
      </c>
    </row>
    <row r="1117" customFormat="false" ht="11.25" hidden="false" customHeight="true" outlineLevel="3" collapsed="false">
      <c r="A1117" s="20" t="s">
        <v>13</v>
      </c>
      <c r="B1117" s="60" t="n">
        <v>81</v>
      </c>
      <c r="C1117" s="22" t="n">
        <v>1950135</v>
      </c>
    </row>
    <row r="1118" customFormat="false" ht="11.25" hidden="false" customHeight="true" outlineLevel="2" collapsed="false">
      <c r="A1118" s="17" t="s">
        <v>14</v>
      </c>
      <c r="B1118" s="51" t="n">
        <v>540</v>
      </c>
      <c r="C1118" s="19" t="n">
        <v>14805961</v>
      </c>
    </row>
    <row r="1119" customFormat="false" ht="11.25" hidden="false" customHeight="true" outlineLevel="3" collapsed="false">
      <c r="A1119" s="20" t="s">
        <v>9</v>
      </c>
      <c r="B1119" s="60" t="n">
        <v>396</v>
      </c>
      <c r="C1119" s="22" t="n">
        <v>10862883</v>
      </c>
    </row>
    <row r="1120" customFormat="false" ht="11.25" hidden="false" customHeight="true" outlineLevel="3" collapsed="false">
      <c r="A1120" s="20" t="s">
        <v>10</v>
      </c>
      <c r="B1120" s="60" t="n">
        <v>30</v>
      </c>
      <c r="C1120" s="22" t="n">
        <v>821492</v>
      </c>
    </row>
    <row r="1121" customFormat="false" ht="11.25" hidden="false" customHeight="true" outlineLevel="3" collapsed="false">
      <c r="A1121" s="20" t="s">
        <v>12</v>
      </c>
      <c r="B1121" s="60" t="n">
        <v>26</v>
      </c>
      <c r="C1121" s="22" t="n">
        <v>703007</v>
      </c>
    </row>
    <row r="1122" customFormat="false" ht="11.25" hidden="false" customHeight="true" outlineLevel="3" collapsed="false">
      <c r="A1122" s="20" t="s">
        <v>13</v>
      </c>
      <c r="B1122" s="60" t="n">
        <v>88</v>
      </c>
      <c r="C1122" s="22" t="n">
        <v>2418579</v>
      </c>
    </row>
    <row r="1123" customFormat="false" ht="11.25" hidden="false" customHeight="true" outlineLevel="2" collapsed="false">
      <c r="A1123" s="17" t="s">
        <v>15</v>
      </c>
      <c r="B1123" s="51" t="n">
        <v>993</v>
      </c>
      <c r="C1123" s="19" t="n">
        <v>30138970</v>
      </c>
    </row>
    <row r="1124" customFormat="false" ht="11.25" hidden="false" customHeight="true" outlineLevel="3" collapsed="false">
      <c r="A1124" s="20" t="s">
        <v>9</v>
      </c>
      <c r="B1124" s="60" t="n">
        <v>729</v>
      </c>
      <c r="C1124" s="22" t="n">
        <v>22143590</v>
      </c>
    </row>
    <row r="1125" customFormat="false" ht="11.25" hidden="false" customHeight="true" outlineLevel="3" collapsed="false">
      <c r="A1125" s="20" t="s">
        <v>10</v>
      </c>
      <c r="B1125" s="60" t="n">
        <v>58</v>
      </c>
      <c r="C1125" s="22" t="n">
        <v>1689015</v>
      </c>
    </row>
    <row r="1126" customFormat="false" ht="11.25" hidden="false" customHeight="true" outlineLevel="3" collapsed="false">
      <c r="A1126" s="20" t="s">
        <v>12</v>
      </c>
      <c r="B1126" s="60" t="n">
        <v>31</v>
      </c>
      <c r="C1126" s="22" t="n">
        <v>961205</v>
      </c>
    </row>
    <row r="1127" customFormat="false" ht="11.25" hidden="false" customHeight="true" outlineLevel="3" collapsed="false">
      <c r="A1127" s="20" t="s">
        <v>13</v>
      </c>
      <c r="B1127" s="60" t="n">
        <v>175</v>
      </c>
      <c r="C1127" s="22" t="n">
        <v>5345160</v>
      </c>
    </row>
    <row r="1128" customFormat="false" ht="21.75" hidden="false" customHeight="true" outlineLevel="0" collapsed="true">
      <c r="A1128" s="57" t="s">
        <v>89</v>
      </c>
      <c r="B1128" s="58"/>
      <c r="C1128" s="16"/>
    </row>
    <row r="1129" customFormat="false" ht="11.25" hidden="false" customHeight="true" outlineLevel="1" collapsed="false">
      <c r="A1129" s="59" t="s">
        <v>38</v>
      </c>
      <c r="B1129" s="51" t="n">
        <v>12241</v>
      </c>
      <c r="C1129" s="19" t="n">
        <v>412273967</v>
      </c>
    </row>
    <row r="1130" customFormat="false" ht="11.25" hidden="false" customHeight="true" outlineLevel="2" collapsed="false">
      <c r="A1130" s="17" t="s">
        <v>8</v>
      </c>
      <c r="B1130" s="51" t="n">
        <v>2424</v>
      </c>
      <c r="C1130" s="19" t="n">
        <v>80316109</v>
      </c>
    </row>
    <row r="1131" customFormat="false" ht="11.25" hidden="false" customHeight="true" outlineLevel="3" collapsed="false">
      <c r="A1131" s="20" t="s">
        <v>9</v>
      </c>
      <c r="B1131" s="60" t="n">
        <v>1149</v>
      </c>
      <c r="C1131" s="22" t="n">
        <v>38069175</v>
      </c>
    </row>
    <row r="1132" customFormat="false" ht="11.25" hidden="false" customHeight="true" outlineLevel="3" collapsed="false">
      <c r="A1132" s="20" t="s">
        <v>10</v>
      </c>
      <c r="B1132" s="60" t="n">
        <v>613</v>
      </c>
      <c r="C1132" s="22" t="n">
        <v>20280837</v>
      </c>
    </row>
    <row r="1133" customFormat="false" ht="11.25" hidden="false" customHeight="true" outlineLevel="3" collapsed="false">
      <c r="A1133" s="20" t="s">
        <v>12</v>
      </c>
      <c r="B1133" s="60" t="n">
        <v>16</v>
      </c>
      <c r="C1133" s="22" t="n">
        <v>520588</v>
      </c>
    </row>
    <row r="1134" customFormat="false" ht="11.25" hidden="false" customHeight="true" outlineLevel="3" collapsed="false">
      <c r="A1134" s="20" t="s">
        <v>13</v>
      </c>
      <c r="B1134" s="60" t="n">
        <v>646</v>
      </c>
      <c r="C1134" s="22" t="n">
        <v>21445509</v>
      </c>
    </row>
    <row r="1135" customFormat="false" ht="11.25" hidden="false" customHeight="true" outlineLevel="2" collapsed="false">
      <c r="A1135" s="17" t="s">
        <v>11</v>
      </c>
      <c r="B1135" s="51" t="n">
        <v>2312</v>
      </c>
      <c r="C1135" s="19" t="n">
        <v>76610735</v>
      </c>
    </row>
    <row r="1136" customFormat="false" ht="11.25" hidden="false" customHeight="true" outlineLevel="3" collapsed="false">
      <c r="A1136" s="20" t="s">
        <v>9</v>
      </c>
      <c r="B1136" s="60" t="n">
        <v>1163</v>
      </c>
      <c r="C1136" s="22" t="n">
        <v>38561037</v>
      </c>
    </row>
    <row r="1137" customFormat="false" ht="11.25" hidden="false" customHeight="true" outlineLevel="3" collapsed="false">
      <c r="A1137" s="20" t="s">
        <v>10</v>
      </c>
      <c r="B1137" s="60" t="n">
        <v>456</v>
      </c>
      <c r="C1137" s="22" t="n">
        <v>15105550</v>
      </c>
    </row>
    <row r="1138" customFormat="false" ht="11.25" hidden="false" customHeight="true" outlineLevel="3" collapsed="false">
      <c r="A1138" s="20" t="s">
        <v>12</v>
      </c>
      <c r="B1138" s="60" t="n">
        <v>15</v>
      </c>
      <c r="C1138" s="22" t="n">
        <v>486952</v>
      </c>
    </row>
    <row r="1139" customFormat="false" ht="11.25" hidden="false" customHeight="true" outlineLevel="3" collapsed="false">
      <c r="A1139" s="20" t="s">
        <v>13</v>
      </c>
      <c r="B1139" s="60" t="n">
        <v>678</v>
      </c>
      <c r="C1139" s="22" t="n">
        <v>22457196</v>
      </c>
    </row>
    <row r="1140" customFormat="false" ht="11.25" hidden="false" customHeight="true" outlineLevel="2" collapsed="false">
      <c r="A1140" s="17" t="s">
        <v>14</v>
      </c>
      <c r="B1140" s="51" t="n">
        <v>3093</v>
      </c>
      <c r="C1140" s="19" t="n">
        <v>102666735</v>
      </c>
    </row>
    <row r="1141" customFormat="false" ht="11.25" hidden="false" customHeight="true" outlineLevel="3" collapsed="false">
      <c r="A1141" s="20" t="s">
        <v>9</v>
      </c>
      <c r="B1141" s="60" t="n">
        <v>1624</v>
      </c>
      <c r="C1141" s="22" t="n">
        <v>53890886</v>
      </c>
    </row>
    <row r="1142" customFormat="false" ht="11.25" hidden="false" customHeight="true" outlineLevel="3" collapsed="false">
      <c r="A1142" s="20" t="s">
        <v>10</v>
      </c>
      <c r="B1142" s="60" t="n">
        <v>547</v>
      </c>
      <c r="C1142" s="22" t="n">
        <v>18163407</v>
      </c>
    </row>
    <row r="1143" customFormat="false" ht="11.25" hidden="false" customHeight="true" outlineLevel="3" collapsed="false">
      <c r="A1143" s="20" t="s">
        <v>12</v>
      </c>
      <c r="B1143" s="60" t="n">
        <v>14</v>
      </c>
      <c r="C1143" s="22" t="n">
        <v>476553</v>
      </c>
    </row>
    <row r="1144" customFormat="false" ht="11.25" hidden="false" customHeight="true" outlineLevel="3" collapsed="false">
      <c r="A1144" s="20" t="s">
        <v>13</v>
      </c>
      <c r="B1144" s="60" t="n">
        <v>908</v>
      </c>
      <c r="C1144" s="22" t="n">
        <v>30135889</v>
      </c>
    </row>
    <row r="1145" customFormat="false" ht="11.25" hidden="false" customHeight="true" outlineLevel="2" collapsed="false">
      <c r="A1145" s="17" t="s">
        <v>15</v>
      </c>
      <c r="B1145" s="51" t="n">
        <v>4412</v>
      </c>
      <c r="C1145" s="19" t="n">
        <v>152680388</v>
      </c>
    </row>
    <row r="1146" customFormat="false" ht="11.25" hidden="false" customHeight="true" outlineLevel="3" collapsed="false">
      <c r="A1146" s="20" t="s">
        <v>9</v>
      </c>
      <c r="B1146" s="60" t="n">
        <v>2031</v>
      </c>
      <c r="C1146" s="22" t="n">
        <v>70141795</v>
      </c>
    </row>
    <row r="1147" customFormat="false" ht="11.25" hidden="false" customHeight="true" outlineLevel="3" collapsed="false">
      <c r="A1147" s="20" t="s">
        <v>10</v>
      </c>
      <c r="B1147" s="60" t="n">
        <v>1142</v>
      </c>
      <c r="C1147" s="22" t="n">
        <v>39424479</v>
      </c>
    </row>
    <row r="1148" customFormat="false" ht="11.25" hidden="false" customHeight="true" outlineLevel="3" collapsed="false">
      <c r="A1148" s="20" t="s">
        <v>12</v>
      </c>
      <c r="B1148" s="60" t="n">
        <v>51</v>
      </c>
      <c r="C1148" s="22" t="n">
        <v>2352197</v>
      </c>
    </row>
    <row r="1149" customFormat="false" ht="11.25" hidden="false" customHeight="true" outlineLevel="3" collapsed="false">
      <c r="A1149" s="20" t="s">
        <v>13</v>
      </c>
      <c r="B1149" s="60" t="n">
        <v>1188</v>
      </c>
      <c r="C1149" s="22" t="n">
        <v>40761917</v>
      </c>
    </row>
    <row r="1150" customFormat="false" ht="21.75" hidden="false" customHeight="true" outlineLevel="0" collapsed="true">
      <c r="A1150" s="57" t="s">
        <v>90</v>
      </c>
      <c r="B1150" s="58"/>
      <c r="C1150" s="16"/>
    </row>
    <row r="1151" customFormat="false" ht="11.25" hidden="false" customHeight="true" outlineLevel="1" collapsed="false">
      <c r="A1151" s="59" t="s">
        <v>38</v>
      </c>
      <c r="B1151" s="51" t="n">
        <v>17373</v>
      </c>
      <c r="C1151" s="19" t="n">
        <v>517815619</v>
      </c>
    </row>
    <row r="1152" customFormat="false" ht="11.25" hidden="false" customHeight="true" outlineLevel="2" collapsed="false">
      <c r="A1152" s="17" t="s">
        <v>8</v>
      </c>
      <c r="B1152" s="51" t="n">
        <v>4491</v>
      </c>
      <c r="C1152" s="19" t="n">
        <v>138709044</v>
      </c>
    </row>
    <row r="1153" customFormat="false" ht="11.25" hidden="false" customHeight="true" outlineLevel="3" collapsed="false">
      <c r="A1153" s="20" t="s">
        <v>9</v>
      </c>
      <c r="B1153" s="60" t="n">
        <v>2045</v>
      </c>
      <c r="C1153" s="22" t="n">
        <v>62206138</v>
      </c>
    </row>
    <row r="1154" customFormat="false" ht="11.25" hidden="false" customHeight="true" outlineLevel="3" collapsed="false">
      <c r="A1154" s="20" t="s">
        <v>10</v>
      </c>
      <c r="B1154" s="60" t="n">
        <v>38</v>
      </c>
      <c r="C1154" s="22" t="n">
        <v>943614</v>
      </c>
    </row>
    <row r="1155" customFormat="false" ht="11.25" hidden="false" customHeight="true" outlineLevel="3" collapsed="false">
      <c r="A1155" s="20" t="s">
        <v>12</v>
      </c>
      <c r="B1155" s="60" t="n">
        <v>1850</v>
      </c>
      <c r="C1155" s="22" t="n">
        <v>57212133</v>
      </c>
    </row>
    <row r="1156" customFormat="false" ht="11.25" hidden="false" customHeight="true" outlineLevel="3" collapsed="false">
      <c r="A1156" s="20" t="s">
        <v>13</v>
      </c>
      <c r="B1156" s="60" t="n">
        <v>558</v>
      </c>
      <c r="C1156" s="22" t="n">
        <v>18347159</v>
      </c>
    </row>
    <row r="1157" customFormat="false" ht="11.25" hidden="false" customHeight="true" outlineLevel="2" collapsed="false">
      <c r="A1157" s="17" t="s">
        <v>11</v>
      </c>
      <c r="B1157" s="51" t="n">
        <v>1843</v>
      </c>
      <c r="C1157" s="19" t="n">
        <v>90571391</v>
      </c>
    </row>
    <row r="1158" customFormat="false" ht="11.25" hidden="false" customHeight="true" outlineLevel="3" collapsed="false">
      <c r="A1158" s="20" t="s">
        <v>9</v>
      </c>
      <c r="B1158" s="60" t="n">
        <v>911</v>
      </c>
      <c r="C1158" s="22" t="n">
        <v>39861084</v>
      </c>
    </row>
    <row r="1159" customFormat="false" ht="11.25" hidden="false" customHeight="true" outlineLevel="3" collapsed="false">
      <c r="A1159" s="20" t="s">
        <v>10</v>
      </c>
      <c r="B1159" s="60" t="n">
        <v>13</v>
      </c>
      <c r="C1159" s="22" t="n">
        <v>795663</v>
      </c>
    </row>
    <row r="1160" customFormat="false" ht="11.25" hidden="false" customHeight="true" outlineLevel="3" collapsed="false">
      <c r="A1160" s="20" t="s">
        <v>12</v>
      </c>
      <c r="B1160" s="60" t="n">
        <v>645</v>
      </c>
      <c r="C1160" s="22" t="n">
        <v>35329136</v>
      </c>
    </row>
    <row r="1161" customFormat="false" ht="11.25" hidden="false" customHeight="true" outlineLevel="3" collapsed="false">
      <c r="A1161" s="20" t="s">
        <v>13</v>
      </c>
      <c r="B1161" s="60" t="n">
        <v>274</v>
      </c>
      <c r="C1161" s="22" t="n">
        <v>14585508</v>
      </c>
    </row>
    <row r="1162" customFormat="false" ht="11.25" hidden="false" customHeight="true" outlineLevel="2" collapsed="false">
      <c r="A1162" s="17" t="s">
        <v>14</v>
      </c>
      <c r="B1162" s="51" t="n">
        <v>3545</v>
      </c>
      <c r="C1162" s="19" t="n">
        <v>109610498</v>
      </c>
    </row>
    <row r="1163" customFormat="false" ht="11.25" hidden="false" customHeight="true" outlineLevel="3" collapsed="false">
      <c r="A1163" s="20" t="s">
        <v>9</v>
      </c>
      <c r="B1163" s="60" t="n">
        <v>1366</v>
      </c>
      <c r="C1163" s="22" t="n">
        <v>39593407</v>
      </c>
    </row>
    <row r="1164" customFormat="false" ht="11.25" hidden="false" customHeight="true" outlineLevel="3" collapsed="false">
      <c r="A1164" s="20" t="s">
        <v>10</v>
      </c>
      <c r="B1164" s="60" t="n">
        <v>56</v>
      </c>
      <c r="C1164" s="22" t="n">
        <v>1617619</v>
      </c>
    </row>
    <row r="1165" customFormat="false" ht="11.25" hidden="false" customHeight="true" outlineLevel="3" collapsed="false">
      <c r="A1165" s="20" t="s">
        <v>12</v>
      </c>
      <c r="B1165" s="60" t="n">
        <v>1531</v>
      </c>
      <c r="C1165" s="22" t="n">
        <v>44387804</v>
      </c>
    </row>
    <row r="1166" customFormat="false" ht="11.25" hidden="false" customHeight="true" outlineLevel="3" collapsed="false">
      <c r="A1166" s="20" t="s">
        <v>13</v>
      </c>
      <c r="B1166" s="60" t="n">
        <v>592</v>
      </c>
      <c r="C1166" s="22" t="n">
        <v>24011668</v>
      </c>
    </row>
    <row r="1167" customFormat="false" ht="11.25" hidden="false" customHeight="true" outlineLevel="2" collapsed="false">
      <c r="A1167" s="17" t="s">
        <v>15</v>
      </c>
      <c r="B1167" s="51" t="n">
        <v>7494</v>
      </c>
      <c r="C1167" s="19" t="n">
        <v>178924686</v>
      </c>
    </row>
    <row r="1168" customFormat="false" ht="11.25" hidden="false" customHeight="true" outlineLevel="3" collapsed="false">
      <c r="A1168" s="20" t="s">
        <v>9</v>
      </c>
      <c r="B1168" s="60" t="n">
        <v>3278</v>
      </c>
      <c r="C1168" s="22" t="n">
        <v>78069688</v>
      </c>
    </row>
    <row r="1169" customFormat="false" ht="11.25" hidden="false" customHeight="true" outlineLevel="3" collapsed="false">
      <c r="A1169" s="20" t="s">
        <v>10</v>
      </c>
      <c r="B1169" s="60" t="n">
        <v>115</v>
      </c>
      <c r="C1169" s="22" t="n">
        <v>3210666</v>
      </c>
    </row>
    <row r="1170" customFormat="false" ht="11.25" hidden="false" customHeight="true" outlineLevel="3" collapsed="false">
      <c r="A1170" s="20" t="s">
        <v>12</v>
      </c>
      <c r="B1170" s="60" t="n">
        <v>2936</v>
      </c>
      <c r="C1170" s="22" t="n">
        <v>69692804</v>
      </c>
    </row>
    <row r="1171" customFormat="false" ht="11.25" hidden="false" customHeight="true" outlineLevel="3" collapsed="false">
      <c r="A1171" s="20" t="s">
        <v>13</v>
      </c>
      <c r="B1171" s="60" t="n">
        <v>1165</v>
      </c>
      <c r="C1171" s="22" t="n">
        <v>27951528</v>
      </c>
    </row>
    <row r="1172" customFormat="false" ht="11.25" hidden="false" customHeight="true" outlineLevel="0" collapsed="true">
      <c r="A1172" s="57" t="s">
        <v>91</v>
      </c>
      <c r="B1172" s="58"/>
      <c r="C1172" s="16"/>
    </row>
    <row r="1173" customFormat="false" ht="11.25" hidden="false" customHeight="true" outlineLevel="1" collapsed="false">
      <c r="A1173" s="59" t="s">
        <v>38</v>
      </c>
      <c r="B1173" s="51" t="n">
        <v>10796</v>
      </c>
      <c r="C1173" s="19" t="n">
        <v>315828737</v>
      </c>
    </row>
    <row r="1174" customFormat="false" ht="11.25" hidden="false" customHeight="true" outlineLevel="2" collapsed="false">
      <c r="A1174" s="17" t="s">
        <v>8</v>
      </c>
      <c r="B1174" s="51" t="n">
        <v>3430</v>
      </c>
      <c r="C1174" s="19" t="n">
        <v>96196727</v>
      </c>
    </row>
    <row r="1175" customFormat="false" ht="11.25" hidden="false" customHeight="true" outlineLevel="3" collapsed="false">
      <c r="A1175" s="20" t="s">
        <v>9</v>
      </c>
      <c r="B1175" s="60" t="n">
        <v>2095</v>
      </c>
      <c r="C1175" s="22" t="n">
        <v>57318017</v>
      </c>
    </row>
    <row r="1176" customFormat="false" ht="11.25" hidden="false" customHeight="true" outlineLevel="3" collapsed="false">
      <c r="A1176" s="20" t="s">
        <v>10</v>
      </c>
      <c r="B1176" s="60" t="n">
        <v>400</v>
      </c>
      <c r="C1176" s="22" t="n">
        <v>11030792</v>
      </c>
    </row>
    <row r="1177" customFormat="false" ht="11.25" hidden="false" customHeight="true" outlineLevel="3" collapsed="false">
      <c r="A1177" s="20" t="s">
        <v>12</v>
      </c>
      <c r="B1177" s="60" t="n">
        <v>258</v>
      </c>
      <c r="C1177" s="22" t="n">
        <v>8111409</v>
      </c>
    </row>
    <row r="1178" customFormat="false" ht="11.25" hidden="false" customHeight="true" outlineLevel="3" collapsed="false">
      <c r="A1178" s="20" t="s">
        <v>13</v>
      </c>
      <c r="B1178" s="60" t="n">
        <v>677</v>
      </c>
      <c r="C1178" s="22" t="n">
        <v>19736509</v>
      </c>
    </row>
    <row r="1179" customFormat="false" ht="11.25" hidden="false" customHeight="true" outlineLevel="2" collapsed="false">
      <c r="A1179" s="17" t="s">
        <v>11</v>
      </c>
      <c r="B1179" s="51" t="n">
        <v>1598</v>
      </c>
      <c r="C1179" s="19" t="n">
        <v>50462835</v>
      </c>
    </row>
    <row r="1180" customFormat="false" ht="11.25" hidden="false" customHeight="true" outlineLevel="3" collapsed="false">
      <c r="A1180" s="20" t="s">
        <v>9</v>
      </c>
      <c r="B1180" s="60" t="n">
        <v>1033</v>
      </c>
      <c r="C1180" s="22" t="n">
        <v>32004664</v>
      </c>
    </row>
    <row r="1181" customFormat="false" ht="11.25" hidden="false" customHeight="true" outlineLevel="3" collapsed="false">
      <c r="A1181" s="20" t="s">
        <v>10</v>
      </c>
      <c r="B1181" s="60" t="n">
        <v>197</v>
      </c>
      <c r="C1181" s="22" t="n">
        <v>5566560</v>
      </c>
    </row>
    <row r="1182" customFormat="false" ht="11.25" hidden="false" customHeight="true" outlineLevel="3" collapsed="false">
      <c r="A1182" s="20" t="s">
        <v>12</v>
      </c>
      <c r="B1182" s="60" t="n">
        <v>68</v>
      </c>
      <c r="C1182" s="22" t="n">
        <v>2519762</v>
      </c>
    </row>
    <row r="1183" customFormat="false" ht="11.25" hidden="false" customHeight="true" outlineLevel="3" collapsed="false">
      <c r="A1183" s="20" t="s">
        <v>13</v>
      </c>
      <c r="B1183" s="60" t="n">
        <v>300</v>
      </c>
      <c r="C1183" s="22" t="n">
        <v>10371849</v>
      </c>
    </row>
    <row r="1184" customFormat="false" ht="11.25" hidden="false" customHeight="true" outlineLevel="2" collapsed="false">
      <c r="A1184" s="17" t="s">
        <v>14</v>
      </c>
      <c r="B1184" s="51" t="n">
        <v>2570</v>
      </c>
      <c r="C1184" s="19" t="n">
        <v>76370480</v>
      </c>
    </row>
    <row r="1185" customFormat="false" ht="11.25" hidden="false" customHeight="true" outlineLevel="3" collapsed="false">
      <c r="A1185" s="20" t="s">
        <v>9</v>
      </c>
      <c r="B1185" s="60" t="n">
        <v>1426</v>
      </c>
      <c r="C1185" s="22" t="n">
        <v>42326253</v>
      </c>
    </row>
    <row r="1186" customFormat="false" ht="11.25" hidden="false" customHeight="true" outlineLevel="3" collapsed="false">
      <c r="A1186" s="20" t="s">
        <v>10</v>
      </c>
      <c r="B1186" s="60" t="n">
        <v>304</v>
      </c>
      <c r="C1186" s="22" t="n">
        <v>9033859</v>
      </c>
    </row>
    <row r="1187" customFormat="false" ht="11.25" hidden="false" customHeight="true" outlineLevel="3" collapsed="false">
      <c r="A1187" s="20" t="s">
        <v>12</v>
      </c>
      <c r="B1187" s="60" t="n">
        <v>243</v>
      </c>
      <c r="C1187" s="22" t="n">
        <v>7241781</v>
      </c>
    </row>
    <row r="1188" customFormat="false" ht="11.25" hidden="false" customHeight="true" outlineLevel="3" collapsed="false">
      <c r="A1188" s="20" t="s">
        <v>13</v>
      </c>
      <c r="B1188" s="60" t="n">
        <v>597</v>
      </c>
      <c r="C1188" s="22" t="n">
        <v>17768587</v>
      </c>
    </row>
    <row r="1189" customFormat="false" ht="11.25" hidden="false" customHeight="true" outlineLevel="2" collapsed="false">
      <c r="A1189" s="17" t="s">
        <v>15</v>
      </c>
      <c r="B1189" s="51" t="n">
        <v>3198</v>
      </c>
      <c r="C1189" s="19" t="n">
        <v>92798695</v>
      </c>
    </row>
    <row r="1190" customFormat="false" ht="11.25" hidden="false" customHeight="true" outlineLevel="3" collapsed="false">
      <c r="A1190" s="20" t="s">
        <v>9</v>
      </c>
      <c r="B1190" s="60" t="n">
        <v>1772</v>
      </c>
      <c r="C1190" s="22" t="n">
        <v>51431143</v>
      </c>
    </row>
    <row r="1191" customFormat="false" ht="11.25" hidden="false" customHeight="true" outlineLevel="3" collapsed="false">
      <c r="A1191" s="20" t="s">
        <v>10</v>
      </c>
      <c r="B1191" s="60" t="n">
        <v>379</v>
      </c>
      <c r="C1191" s="22" t="n">
        <v>10977152</v>
      </c>
    </row>
    <row r="1192" customFormat="false" ht="11.25" hidden="false" customHeight="true" outlineLevel="3" collapsed="false">
      <c r="A1192" s="20" t="s">
        <v>12</v>
      </c>
      <c r="B1192" s="60" t="n">
        <v>303</v>
      </c>
      <c r="C1192" s="22" t="n">
        <v>8799575</v>
      </c>
    </row>
    <row r="1193" customFormat="false" ht="11.25" hidden="false" customHeight="true" outlineLevel="3" collapsed="false">
      <c r="A1193" s="20" t="s">
        <v>13</v>
      </c>
      <c r="B1193" s="60" t="n">
        <v>744</v>
      </c>
      <c r="C1193" s="22" t="n">
        <v>21590825</v>
      </c>
    </row>
    <row r="1194" customFormat="false" ht="11.25" hidden="false" customHeight="true" outlineLevel="0" collapsed="true">
      <c r="A1194" s="57" t="s">
        <v>92</v>
      </c>
      <c r="B1194" s="58"/>
      <c r="C1194" s="16"/>
    </row>
    <row r="1195" customFormat="false" ht="11.25" hidden="false" customHeight="true" outlineLevel="1" collapsed="false">
      <c r="A1195" s="59" t="s">
        <v>38</v>
      </c>
      <c r="B1195" s="51" t="n">
        <v>1354</v>
      </c>
      <c r="C1195" s="19" t="n">
        <v>47450729</v>
      </c>
    </row>
    <row r="1196" customFormat="false" ht="11.25" hidden="false" customHeight="true" outlineLevel="2" collapsed="false">
      <c r="A1196" s="17" t="s">
        <v>11</v>
      </c>
      <c r="B1196" s="51" t="n">
        <v>50</v>
      </c>
      <c r="C1196" s="19" t="n">
        <v>897450</v>
      </c>
    </row>
    <row r="1197" customFormat="false" ht="11.25" hidden="false" customHeight="true" outlineLevel="3" collapsed="false">
      <c r="A1197" s="20" t="s">
        <v>9</v>
      </c>
      <c r="B1197" s="60" t="n">
        <v>27</v>
      </c>
      <c r="C1197" s="22" t="n">
        <v>477860</v>
      </c>
    </row>
    <row r="1198" customFormat="false" ht="11.25" hidden="false" customHeight="true" outlineLevel="3" collapsed="false">
      <c r="A1198" s="20" t="s">
        <v>10</v>
      </c>
      <c r="B1198" s="60" t="n">
        <v>5</v>
      </c>
      <c r="C1198" s="22" t="n">
        <v>96669</v>
      </c>
    </row>
    <row r="1199" customFormat="false" ht="11.25" hidden="false" customHeight="true" outlineLevel="3" collapsed="false">
      <c r="A1199" s="20" t="s">
        <v>12</v>
      </c>
      <c r="B1199" s="60" t="n">
        <v>3</v>
      </c>
      <c r="C1199" s="22" t="n">
        <v>52642</v>
      </c>
    </row>
    <row r="1200" customFormat="false" ht="11.25" hidden="false" customHeight="true" outlineLevel="3" collapsed="false">
      <c r="A1200" s="20" t="s">
        <v>13</v>
      </c>
      <c r="B1200" s="60" t="n">
        <v>15</v>
      </c>
      <c r="C1200" s="22" t="n">
        <v>270279</v>
      </c>
    </row>
    <row r="1201" customFormat="false" ht="11.25" hidden="false" customHeight="true" outlineLevel="2" collapsed="false">
      <c r="A1201" s="17" t="s">
        <v>14</v>
      </c>
      <c r="B1201" s="51" t="n">
        <v>534</v>
      </c>
      <c r="C1201" s="19" t="n">
        <v>21962436</v>
      </c>
    </row>
    <row r="1202" customFormat="false" ht="11.25" hidden="false" customHeight="true" outlineLevel="3" collapsed="false">
      <c r="A1202" s="20" t="s">
        <v>9</v>
      </c>
      <c r="B1202" s="60" t="n">
        <v>310</v>
      </c>
      <c r="C1202" s="22" t="n">
        <v>12850439</v>
      </c>
    </row>
    <row r="1203" customFormat="false" ht="11.25" hidden="false" customHeight="true" outlineLevel="3" collapsed="false">
      <c r="A1203" s="20" t="s">
        <v>10</v>
      </c>
      <c r="B1203" s="60" t="n">
        <v>57</v>
      </c>
      <c r="C1203" s="22" t="n">
        <v>2320309</v>
      </c>
    </row>
    <row r="1204" customFormat="false" ht="11.25" hidden="false" customHeight="true" outlineLevel="3" collapsed="false">
      <c r="A1204" s="20" t="s">
        <v>12</v>
      </c>
      <c r="B1204" s="60" t="n">
        <v>35</v>
      </c>
      <c r="C1204" s="22" t="n">
        <v>1407928</v>
      </c>
    </row>
    <row r="1205" customFormat="false" ht="11.25" hidden="false" customHeight="true" outlineLevel="3" collapsed="false">
      <c r="A1205" s="20" t="s">
        <v>13</v>
      </c>
      <c r="B1205" s="60" t="n">
        <v>132</v>
      </c>
      <c r="C1205" s="22" t="n">
        <v>5383760</v>
      </c>
    </row>
    <row r="1206" customFormat="false" ht="11.25" hidden="false" customHeight="true" outlineLevel="2" collapsed="false">
      <c r="A1206" s="17" t="s">
        <v>15</v>
      </c>
      <c r="B1206" s="51" t="n">
        <v>770</v>
      </c>
      <c r="C1206" s="19" t="n">
        <v>24590843</v>
      </c>
    </row>
    <row r="1207" customFormat="false" ht="11.25" hidden="false" customHeight="true" outlineLevel="3" collapsed="false">
      <c r="A1207" s="20" t="s">
        <v>9</v>
      </c>
      <c r="B1207" s="60" t="n">
        <v>278</v>
      </c>
      <c r="C1207" s="22" t="n">
        <v>9244723</v>
      </c>
    </row>
    <row r="1208" customFormat="false" ht="11.25" hidden="false" customHeight="true" outlineLevel="3" collapsed="false">
      <c r="A1208" s="20" t="s">
        <v>10</v>
      </c>
      <c r="B1208" s="60" t="n">
        <v>155</v>
      </c>
      <c r="C1208" s="22" t="n">
        <v>4813650</v>
      </c>
    </row>
    <row r="1209" customFormat="false" ht="11.25" hidden="false" customHeight="true" outlineLevel="3" collapsed="false">
      <c r="A1209" s="20" t="s">
        <v>12</v>
      </c>
      <c r="B1209" s="60" t="n">
        <v>145</v>
      </c>
      <c r="C1209" s="22" t="n">
        <v>4429722</v>
      </c>
    </row>
    <row r="1210" customFormat="false" ht="11.25" hidden="false" customHeight="true" outlineLevel="3" collapsed="false">
      <c r="A1210" s="20" t="s">
        <v>13</v>
      </c>
      <c r="B1210" s="60" t="n">
        <v>192</v>
      </c>
      <c r="C1210" s="22" t="n">
        <v>6102748</v>
      </c>
    </row>
    <row r="1211" customFormat="false" ht="11.25" hidden="false" customHeight="true" outlineLevel="0" collapsed="true">
      <c r="A1211" s="57" t="s">
        <v>93</v>
      </c>
      <c r="B1211" s="58"/>
      <c r="C1211" s="16"/>
    </row>
    <row r="1212" customFormat="false" ht="11.25" hidden="false" customHeight="true" outlineLevel="1" collapsed="false">
      <c r="A1212" s="59" t="s">
        <v>38</v>
      </c>
      <c r="B1212" s="51" t="n">
        <v>461</v>
      </c>
      <c r="C1212" s="19" t="n">
        <v>13750558</v>
      </c>
    </row>
    <row r="1213" customFormat="false" ht="11.25" hidden="false" customHeight="true" outlineLevel="2" collapsed="false">
      <c r="A1213" s="17" t="s">
        <v>14</v>
      </c>
      <c r="B1213" s="51" t="n">
        <v>3</v>
      </c>
      <c r="C1213" s="19" t="n">
        <v>17473</v>
      </c>
    </row>
    <row r="1214" customFormat="false" ht="11.25" hidden="false" customHeight="true" outlineLevel="3" collapsed="false">
      <c r="A1214" s="20" t="s">
        <v>9</v>
      </c>
      <c r="B1214" s="60" t="n">
        <v>3</v>
      </c>
      <c r="C1214" s="22" t="n">
        <v>17473</v>
      </c>
    </row>
    <row r="1215" customFormat="false" ht="11.25" hidden="false" customHeight="true" outlineLevel="2" collapsed="false">
      <c r="A1215" s="17" t="s">
        <v>15</v>
      </c>
      <c r="B1215" s="51" t="n">
        <v>458</v>
      </c>
      <c r="C1215" s="19" t="n">
        <v>13733085</v>
      </c>
    </row>
    <row r="1216" customFormat="false" ht="11.25" hidden="false" customHeight="true" outlineLevel="3" collapsed="false">
      <c r="A1216" s="20" t="s">
        <v>9</v>
      </c>
      <c r="B1216" s="60" t="n">
        <v>114</v>
      </c>
      <c r="C1216" s="22" t="n">
        <v>3433272</v>
      </c>
    </row>
    <row r="1217" customFormat="false" ht="11.25" hidden="false" customHeight="true" outlineLevel="3" collapsed="false">
      <c r="A1217" s="20" t="s">
        <v>10</v>
      </c>
      <c r="B1217" s="60" t="n">
        <v>114</v>
      </c>
      <c r="C1217" s="22" t="n">
        <v>3433271</v>
      </c>
    </row>
    <row r="1218" customFormat="false" ht="11.25" hidden="false" customHeight="true" outlineLevel="3" collapsed="false">
      <c r="A1218" s="20" t="s">
        <v>12</v>
      </c>
      <c r="B1218" s="60" t="n">
        <v>115</v>
      </c>
      <c r="C1218" s="22" t="n">
        <v>3433272</v>
      </c>
    </row>
    <row r="1219" customFormat="false" ht="11.25" hidden="false" customHeight="true" outlineLevel="3" collapsed="false">
      <c r="A1219" s="20" t="s">
        <v>13</v>
      </c>
      <c r="B1219" s="60" t="n">
        <v>115</v>
      </c>
      <c r="C1219" s="22" t="n">
        <v>3433270</v>
      </c>
    </row>
    <row r="1220" customFormat="false" ht="11.25" hidden="false" customHeight="true" outlineLevel="0" collapsed="true">
      <c r="A1220" s="57" t="s">
        <v>94</v>
      </c>
      <c r="B1220" s="58"/>
      <c r="C1220" s="16"/>
    </row>
    <row r="1221" customFormat="false" ht="11.25" hidden="false" customHeight="true" outlineLevel="1" collapsed="false">
      <c r="A1221" s="59" t="s">
        <v>38</v>
      </c>
      <c r="B1221" s="51" t="n">
        <v>74</v>
      </c>
      <c r="C1221" s="19" t="n">
        <v>2620818</v>
      </c>
    </row>
    <row r="1222" customFormat="false" ht="11.25" hidden="false" customHeight="true" outlineLevel="2" collapsed="false">
      <c r="A1222" s="17" t="s">
        <v>15</v>
      </c>
      <c r="B1222" s="51" t="n">
        <v>74</v>
      </c>
      <c r="C1222" s="19" t="n">
        <v>2620818</v>
      </c>
    </row>
    <row r="1223" customFormat="false" ht="11.25" hidden="false" customHeight="true" outlineLevel="3" collapsed="false">
      <c r="A1223" s="20" t="s">
        <v>9</v>
      </c>
      <c r="B1223" s="60" t="n">
        <v>22</v>
      </c>
      <c r="C1223" s="22" t="n">
        <v>851048</v>
      </c>
    </row>
    <row r="1224" customFormat="false" ht="11.25" hidden="false" customHeight="true" outlineLevel="3" collapsed="false">
      <c r="A1224" s="20" t="s">
        <v>12</v>
      </c>
      <c r="B1224" s="60" t="n">
        <v>30</v>
      </c>
      <c r="C1224" s="22" t="n">
        <v>990107</v>
      </c>
    </row>
    <row r="1225" customFormat="false" ht="11.25" hidden="false" customHeight="true" outlineLevel="3" collapsed="false">
      <c r="A1225" s="20" t="s">
        <v>13</v>
      </c>
      <c r="B1225" s="60" t="n">
        <v>22</v>
      </c>
      <c r="C1225" s="22" t="n">
        <v>779663</v>
      </c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7" activeCellId="0" sqref="E17"/>
    </sheetView>
  </sheetViews>
  <sheetFormatPr defaultColWidth="10.328125" defaultRowHeight="15" zeroHeight="false" outlineLevelRow="0" outlineLevelCol="0"/>
  <cols>
    <col collapsed="false" customWidth="true" hidden="false" outlineLevel="0" max="1" min="1" style="267" width="9.16"/>
    <col collapsed="false" customWidth="true" hidden="false" outlineLevel="0" max="2" min="2" style="303" width="36.82"/>
    <col collapsed="false" customWidth="true" hidden="false" outlineLevel="0" max="3" min="3" style="267" width="11.99"/>
    <col collapsed="false" customWidth="true" hidden="false" outlineLevel="0" max="4" min="4" style="267" width="10.82"/>
    <col collapsed="false" customWidth="true" hidden="false" outlineLevel="0" max="5" min="5" style="267" width="12.33"/>
    <col collapsed="false" customWidth="true" hidden="false" outlineLevel="0" max="6" min="6" style="267" width="11.65"/>
    <col collapsed="false" customWidth="true" hidden="false" outlineLevel="0" max="7" min="7" style="267" width="11.49"/>
    <col collapsed="false" customWidth="true" hidden="false" outlineLevel="0" max="8" min="8" style="304" width="12.65"/>
    <col collapsed="false" customWidth="true" hidden="false" outlineLevel="0" max="9" min="9" style="304" width="11.99"/>
    <col collapsed="false" customWidth="true" hidden="false" outlineLevel="0" max="10" min="10" style="267" width="10.82"/>
    <col collapsed="false" customWidth="true" hidden="false" outlineLevel="0" max="11" min="11" style="265" width="11.16"/>
    <col collapsed="false" customWidth="true" hidden="false" outlineLevel="0" max="12" min="12" style="265" width="10.65"/>
    <col collapsed="false" customWidth="true" hidden="false" outlineLevel="0" max="13" min="13" style="265" width="14.82"/>
    <col collapsed="false" customWidth="true" hidden="false" outlineLevel="0" max="14" min="14" style="265" width="13.49"/>
    <col collapsed="false" customWidth="false" hidden="false" outlineLevel="0" max="257" min="15" style="268" width="10.33"/>
  </cols>
  <sheetData>
    <row r="1" s="269" customFormat="true" ht="34.5" hidden="false" customHeight="true" outlineLevel="0" collapsed="false">
      <c r="J1" s="3" t="s">
        <v>2261</v>
      </c>
      <c r="K1" s="3"/>
      <c r="L1" s="3"/>
      <c r="M1" s="3"/>
    </row>
    <row r="2" customFormat="false" ht="18.95" hidden="false" customHeight="true" outlineLevel="0" collapsed="false">
      <c r="A2" s="270" t="s">
        <v>2262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</row>
    <row r="3" s="267" customFormat="true" ht="71.1" hidden="false" customHeight="true" outlineLevel="0" collapsed="false">
      <c r="A3" s="306" t="s">
        <v>2263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</row>
    <row r="4" s="265" customFormat="true" ht="90" hidden="false" customHeight="true" outlineLevel="0" collapsed="false">
      <c r="A4" s="307" t="s">
        <v>234</v>
      </c>
      <c r="B4" s="308" t="s">
        <v>449</v>
      </c>
      <c r="C4" s="308" t="s">
        <v>2264</v>
      </c>
      <c r="D4" s="308"/>
      <c r="E4" s="308" t="s">
        <v>2265</v>
      </c>
      <c r="F4" s="308"/>
      <c r="G4" s="308" t="s">
        <v>2266</v>
      </c>
      <c r="H4" s="308"/>
      <c r="I4" s="308" t="s">
        <v>1417</v>
      </c>
      <c r="J4" s="308"/>
      <c r="K4" s="308" t="s">
        <v>902</v>
      </c>
      <c r="L4" s="308"/>
      <c r="M4" s="308" t="s">
        <v>904</v>
      </c>
    </row>
    <row r="5" s="265" customFormat="true" ht="26.1" hidden="false" customHeight="true" outlineLevel="0" collapsed="false">
      <c r="A5" s="307"/>
      <c r="B5" s="308"/>
      <c r="C5" s="310" t="s">
        <v>905</v>
      </c>
      <c r="D5" s="311" t="s">
        <v>906</v>
      </c>
      <c r="E5" s="310" t="s">
        <v>905</v>
      </c>
      <c r="F5" s="311" t="s">
        <v>906</v>
      </c>
      <c r="G5" s="310" t="s">
        <v>905</v>
      </c>
      <c r="H5" s="311" t="s">
        <v>906</v>
      </c>
      <c r="I5" s="310" t="s">
        <v>905</v>
      </c>
      <c r="J5" s="311" t="s">
        <v>906</v>
      </c>
      <c r="K5" s="310" t="s">
        <v>905</v>
      </c>
      <c r="L5" s="311" t="s">
        <v>906</v>
      </c>
      <c r="M5" s="310" t="s">
        <v>907</v>
      </c>
    </row>
    <row r="6" s="316" customFormat="true" ht="15" hidden="false" customHeight="true" outlineLevel="0" collapsed="false">
      <c r="A6" s="327"/>
      <c r="B6" s="299" t="s">
        <v>649</v>
      </c>
      <c r="C6" s="315" t="s">
        <v>2267</v>
      </c>
      <c r="D6" s="315" t="s">
        <v>2268</v>
      </c>
      <c r="E6" s="315" t="s">
        <v>2269</v>
      </c>
      <c r="F6" s="315" t="s">
        <v>2270</v>
      </c>
      <c r="G6" s="315" t="s">
        <v>2271</v>
      </c>
      <c r="H6" s="315" t="s">
        <v>2272</v>
      </c>
      <c r="I6" s="315" t="s">
        <v>2273</v>
      </c>
      <c r="J6" s="315" t="s">
        <v>2274</v>
      </c>
      <c r="K6" s="315" t="s">
        <v>2275</v>
      </c>
      <c r="L6" s="315" t="s">
        <v>2276</v>
      </c>
      <c r="M6" s="315" t="s">
        <v>2277</v>
      </c>
    </row>
    <row r="7" s="269" customFormat="true" ht="15" hidden="false" customHeight="true" outlineLevel="0" collapsed="false">
      <c r="A7" s="300" t="s">
        <v>242</v>
      </c>
      <c r="B7" s="278" t="s">
        <v>39</v>
      </c>
      <c r="C7" s="301" t="s">
        <v>2278</v>
      </c>
      <c r="D7" s="301" t="s">
        <v>920</v>
      </c>
      <c r="E7" s="301" t="s">
        <v>886</v>
      </c>
      <c r="F7" s="301" t="s">
        <v>920</v>
      </c>
      <c r="G7" s="301" t="s">
        <v>2279</v>
      </c>
      <c r="H7" s="301" t="s">
        <v>923</v>
      </c>
      <c r="I7" s="301" t="s">
        <v>2280</v>
      </c>
      <c r="J7" s="301" t="s">
        <v>923</v>
      </c>
      <c r="K7" s="301" t="s">
        <v>2280</v>
      </c>
      <c r="L7" s="301" t="s">
        <v>923</v>
      </c>
      <c r="M7" s="301" t="s">
        <v>456</v>
      </c>
      <c r="N7" s="283"/>
    </row>
    <row r="8" s="269" customFormat="true" ht="15" hidden="false" customHeight="true" outlineLevel="0" collapsed="false">
      <c r="A8" s="300" t="s">
        <v>244</v>
      </c>
      <c r="B8" s="278" t="s">
        <v>178</v>
      </c>
      <c r="C8" s="301" t="s">
        <v>871</v>
      </c>
      <c r="D8" s="301" t="s">
        <v>920</v>
      </c>
      <c r="E8" s="301" t="s">
        <v>918</v>
      </c>
      <c r="F8" s="301" t="s">
        <v>920</v>
      </c>
      <c r="G8" s="301" t="s">
        <v>2281</v>
      </c>
      <c r="H8" s="301" t="s">
        <v>923</v>
      </c>
      <c r="I8" s="301" t="s">
        <v>2282</v>
      </c>
      <c r="J8" s="301" t="s">
        <v>923</v>
      </c>
      <c r="K8" s="301" t="s">
        <v>2283</v>
      </c>
      <c r="L8" s="301" t="s">
        <v>923</v>
      </c>
      <c r="M8" s="301" t="s">
        <v>459</v>
      </c>
      <c r="N8" s="283"/>
    </row>
    <row r="9" s="269" customFormat="true" ht="15" hidden="false" customHeight="true" outlineLevel="0" collapsed="false">
      <c r="A9" s="300" t="s">
        <v>246</v>
      </c>
      <c r="B9" s="278" t="s">
        <v>44</v>
      </c>
      <c r="C9" s="301" t="s">
        <v>2284</v>
      </c>
      <c r="D9" s="301" t="s">
        <v>920</v>
      </c>
      <c r="E9" s="301" t="s">
        <v>2285</v>
      </c>
      <c r="F9" s="301" t="s">
        <v>920</v>
      </c>
      <c r="G9" s="301" t="s">
        <v>1682</v>
      </c>
      <c r="H9" s="301" t="s">
        <v>923</v>
      </c>
      <c r="I9" s="301" t="s">
        <v>2286</v>
      </c>
      <c r="J9" s="301" t="s">
        <v>923</v>
      </c>
      <c r="K9" s="301" t="s">
        <v>2286</v>
      </c>
      <c r="L9" s="301" t="s">
        <v>923</v>
      </c>
      <c r="M9" s="301" t="s">
        <v>464</v>
      </c>
      <c r="N9" s="283"/>
    </row>
    <row r="10" s="269" customFormat="true" ht="15" hidden="false" customHeight="true" outlineLevel="0" collapsed="false">
      <c r="A10" s="300" t="s">
        <v>248</v>
      </c>
      <c r="B10" s="278" t="s">
        <v>46</v>
      </c>
      <c r="C10" s="301" t="s">
        <v>2287</v>
      </c>
      <c r="D10" s="301" t="s">
        <v>2288</v>
      </c>
      <c r="E10" s="301" t="s">
        <v>2289</v>
      </c>
      <c r="F10" s="301" t="s">
        <v>2097</v>
      </c>
      <c r="G10" s="301" t="s">
        <v>2290</v>
      </c>
      <c r="H10" s="301" t="s">
        <v>2291</v>
      </c>
      <c r="I10" s="301" t="s">
        <v>2292</v>
      </c>
      <c r="J10" s="301" t="s">
        <v>2293</v>
      </c>
      <c r="K10" s="301" t="s">
        <v>2294</v>
      </c>
      <c r="L10" s="301" t="s">
        <v>2295</v>
      </c>
      <c r="M10" s="301" t="s">
        <v>468</v>
      </c>
      <c r="N10" s="283"/>
    </row>
    <row r="11" s="269" customFormat="true" ht="15" hidden="false" customHeight="true" outlineLevel="0" collapsed="false">
      <c r="A11" s="300" t="s">
        <v>250</v>
      </c>
      <c r="B11" s="278" t="s">
        <v>148</v>
      </c>
      <c r="C11" s="301" t="s">
        <v>2296</v>
      </c>
      <c r="D11" s="301" t="s">
        <v>2297</v>
      </c>
      <c r="E11" s="301" t="s">
        <v>1791</v>
      </c>
      <c r="F11" s="301" t="s">
        <v>2298</v>
      </c>
      <c r="G11" s="301" t="s">
        <v>2299</v>
      </c>
      <c r="H11" s="301" t="s">
        <v>2300</v>
      </c>
      <c r="I11" s="301" t="s">
        <v>2301</v>
      </c>
      <c r="J11" s="301" t="s">
        <v>2302</v>
      </c>
      <c r="K11" s="301" t="s">
        <v>2303</v>
      </c>
      <c r="L11" s="301" t="s">
        <v>2304</v>
      </c>
      <c r="M11" s="301" t="s">
        <v>473</v>
      </c>
      <c r="N11" s="283"/>
    </row>
    <row r="12" s="269" customFormat="true" ht="15" hidden="false" customHeight="true" outlineLevel="0" collapsed="false">
      <c r="A12" s="300" t="s">
        <v>252</v>
      </c>
      <c r="B12" s="278" t="s">
        <v>47</v>
      </c>
      <c r="C12" s="301" t="s">
        <v>2305</v>
      </c>
      <c r="D12" s="301" t="s">
        <v>2306</v>
      </c>
      <c r="E12" s="301" t="s">
        <v>2307</v>
      </c>
      <c r="F12" s="301" t="s">
        <v>2308</v>
      </c>
      <c r="G12" s="301" t="s">
        <v>2309</v>
      </c>
      <c r="H12" s="301" t="s">
        <v>2310</v>
      </c>
      <c r="I12" s="301" t="s">
        <v>2311</v>
      </c>
      <c r="J12" s="301" t="s">
        <v>2312</v>
      </c>
      <c r="K12" s="301" t="s">
        <v>2313</v>
      </c>
      <c r="L12" s="301" t="s">
        <v>2314</v>
      </c>
      <c r="M12" s="301" t="s">
        <v>469</v>
      </c>
      <c r="N12" s="283"/>
    </row>
    <row r="13" s="269" customFormat="true" ht="15" hidden="false" customHeight="true" outlineLevel="0" collapsed="false">
      <c r="A13" s="300" t="s">
        <v>254</v>
      </c>
      <c r="B13" s="278" t="s">
        <v>49</v>
      </c>
      <c r="C13" s="301" t="s">
        <v>1498</v>
      </c>
      <c r="D13" s="301" t="s">
        <v>2315</v>
      </c>
      <c r="E13" s="301" t="s">
        <v>1513</v>
      </c>
      <c r="F13" s="301" t="s">
        <v>2316</v>
      </c>
      <c r="G13" s="301" t="s">
        <v>2317</v>
      </c>
      <c r="H13" s="301" t="s">
        <v>2318</v>
      </c>
      <c r="I13" s="301" t="s">
        <v>2319</v>
      </c>
      <c r="J13" s="301" t="s">
        <v>2320</v>
      </c>
      <c r="K13" s="301" t="s">
        <v>2321</v>
      </c>
      <c r="L13" s="301" t="s">
        <v>2322</v>
      </c>
      <c r="M13" s="301" t="s">
        <v>479</v>
      </c>
      <c r="N13" s="283"/>
    </row>
    <row r="14" s="269" customFormat="true" ht="15" hidden="false" customHeight="true" outlineLevel="0" collapsed="false">
      <c r="A14" s="300" t="s">
        <v>256</v>
      </c>
      <c r="B14" s="278" t="s">
        <v>51</v>
      </c>
      <c r="C14" s="301" t="s">
        <v>2323</v>
      </c>
      <c r="D14" s="301" t="s">
        <v>2324</v>
      </c>
      <c r="E14" s="301" t="s">
        <v>2325</v>
      </c>
      <c r="F14" s="301" t="s">
        <v>2326</v>
      </c>
      <c r="G14" s="301" t="s">
        <v>2327</v>
      </c>
      <c r="H14" s="301" t="s">
        <v>2328</v>
      </c>
      <c r="I14" s="301" t="s">
        <v>2329</v>
      </c>
      <c r="J14" s="301" t="s">
        <v>1597</v>
      </c>
      <c r="K14" s="301" t="s">
        <v>2330</v>
      </c>
      <c r="L14" s="301" t="s">
        <v>1631</v>
      </c>
      <c r="M14" s="301" t="s">
        <v>484</v>
      </c>
      <c r="N14" s="283"/>
    </row>
    <row r="15" s="269" customFormat="true" ht="15" hidden="false" customHeight="true" outlineLevel="0" collapsed="false">
      <c r="A15" s="300" t="s">
        <v>266</v>
      </c>
      <c r="B15" s="278" t="s">
        <v>54</v>
      </c>
      <c r="C15" s="301" t="s">
        <v>2331</v>
      </c>
      <c r="D15" s="301" t="s">
        <v>2332</v>
      </c>
      <c r="E15" s="301" t="s">
        <v>2333</v>
      </c>
      <c r="F15" s="301" t="s">
        <v>2334</v>
      </c>
      <c r="G15" s="301" t="s">
        <v>2335</v>
      </c>
      <c r="H15" s="301" t="s">
        <v>2336</v>
      </c>
      <c r="I15" s="301" t="s">
        <v>2337</v>
      </c>
      <c r="J15" s="301" t="s">
        <v>2338</v>
      </c>
      <c r="K15" s="301" t="s">
        <v>2339</v>
      </c>
      <c r="L15" s="301" t="s">
        <v>2340</v>
      </c>
      <c r="M15" s="301" t="s">
        <v>489</v>
      </c>
      <c r="N15" s="283"/>
    </row>
    <row r="16" s="269" customFormat="true" ht="15" hidden="false" customHeight="true" outlineLevel="0" collapsed="false">
      <c r="A16" s="300" t="s">
        <v>258</v>
      </c>
      <c r="B16" s="278" t="s">
        <v>132</v>
      </c>
      <c r="C16" s="301" t="s">
        <v>2341</v>
      </c>
      <c r="D16" s="301" t="s">
        <v>920</v>
      </c>
      <c r="E16" s="301" t="s">
        <v>2000</v>
      </c>
      <c r="F16" s="301" t="s">
        <v>920</v>
      </c>
      <c r="G16" s="301" t="s">
        <v>2342</v>
      </c>
      <c r="H16" s="301" t="s">
        <v>923</v>
      </c>
      <c r="I16" s="301" t="s">
        <v>2343</v>
      </c>
      <c r="J16" s="301" t="s">
        <v>923</v>
      </c>
      <c r="K16" s="301" t="s">
        <v>2343</v>
      </c>
      <c r="L16" s="301" t="s">
        <v>923</v>
      </c>
      <c r="M16" s="301" t="s">
        <v>494</v>
      </c>
      <c r="N16" s="283"/>
    </row>
    <row r="17" s="269" customFormat="true" ht="15" hidden="false" customHeight="true" outlineLevel="0" collapsed="false">
      <c r="A17" s="300" t="s">
        <v>260</v>
      </c>
      <c r="B17" s="278" t="s">
        <v>52</v>
      </c>
      <c r="C17" s="301" t="s">
        <v>2344</v>
      </c>
      <c r="D17" s="301" t="s">
        <v>920</v>
      </c>
      <c r="E17" s="301" t="s">
        <v>2345</v>
      </c>
      <c r="F17" s="301" t="s">
        <v>920</v>
      </c>
      <c r="G17" s="301" t="s">
        <v>2346</v>
      </c>
      <c r="H17" s="301" t="s">
        <v>923</v>
      </c>
      <c r="I17" s="301" t="s">
        <v>2347</v>
      </c>
      <c r="J17" s="301" t="s">
        <v>923</v>
      </c>
      <c r="K17" s="301" t="s">
        <v>2347</v>
      </c>
      <c r="L17" s="301" t="s">
        <v>923</v>
      </c>
      <c r="M17" s="301" t="s">
        <v>497</v>
      </c>
      <c r="N17" s="283"/>
    </row>
    <row r="18" s="269" customFormat="true" ht="15" hidden="false" customHeight="true" outlineLevel="0" collapsed="false">
      <c r="A18" s="300" t="s">
        <v>262</v>
      </c>
      <c r="B18" s="278" t="s">
        <v>6</v>
      </c>
      <c r="C18" s="301" t="s">
        <v>2348</v>
      </c>
      <c r="D18" s="301" t="s">
        <v>920</v>
      </c>
      <c r="E18" s="301" t="s">
        <v>1993</v>
      </c>
      <c r="F18" s="301" t="s">
        <v>920</v>
      </c>
      <c r="G18" s="301" t="s">
        <v>2349</v>
      </c>
      <c r="H18" s="301" t="s">
        <v>923</v>
      </c>
      <c r="I18" s="301" t="s">
        <v>2350</v>
      </c>
      <c r="J18" s="301" t="s">
        <v>923</v>
      </c>
      <c r="K18" s="301" t="s">
        <v>2350</v>
      </c>
      <c r="L18" s="301" t="s">
        <v>923</v>
      </c>
      <c r="M18" s="301" t="s">
        <v>502</v>
      </c>
      <c r="N18" s="283"/>
    </row>
    <row r="19" s="269" customFormat="true" ht="15" hidden="false" customHeight="true" outlineLevel="0" collapsed="false">
      <c r="A19" s="300" t="s">
        <v>264</v>
      </c>
      <c r="B19" s="278" t="s">
        <v>53</v>
      </c>
      <c r="C19" s="301" t="s">
        <v>920</v>
      </c>
      <c r="D19" s="301" t="s">
        <v>2351</v>
      </c>
      <c r="E19" s="301" t="s">
        <v>918</v>
      </c>
      <c r="F19" s="301" t="s">
        <v>2352</v>
      </c>
      <c r="G19" s="301" t="s">
        <v>923</v>
      </c>
      <c r="H19" s="301" t="s">
        <v>2353</v>
      </c>
      <c r="I19" s="301" t="s">
        <v>923</v>
      </c>
      <c r="J19" s="301" t="s">
        <v>1597</v>
      </c>
      <c r="K19" s="301" t="s">
        <v>923</v>
      </c>
      <c r="L19" s="301" t="s">
        <v>1648</v>
      </c>
      <c r="M19" s="301" t="s">
        <v>504</v>
      </c>
      <c r="N19" s="283"/>
    </row>
    <row r="20" s="269" customFormat="true" ht="15" hidden="false" customHeight="true" outlineLevel="0" collapsed="false">
      <c r="A20" s="300" t="s">
        <v>360</v>
      </c>
      <c r="B20" s="278" t="s">
        <v>89</v>
      </c>
      <c r="C20" s="301" t="s">
        <v>2354</v>
      </c>
      <c r="D20" s="301" t="s">
        <v>920</v>
      </c>
      <c r="E20" s="301" t="s">
        <v>1791</v>
      </c>
      <c r="F20" s="301" t="s">
        <v>920</v>
      </c>
      <c r="G20" s="301" t="s">
        <v>2355</v>
      </c>
      <c r="H20" s="301" t="s">
        <v>923</v>
      </c>
      <c r="I20" s="301" t="s">
        <v>2356</v>
      </c>
      <c r="J20" s="301" t="s">
        <v>923</v>
      </c>
      <c r="K20" s="301" t="s">
        <v>2356</v>
      </c>
      <c r="L20" s="301" t="s">
        <v>923</v>
      </c>
      <c r="M20" s="301" t="s">
        <v>507</v>
      </c>
      <c r="N20" s="283"/>
    </row>
    <row r="21" s="269" customFormat="true" ht="15" hidden="false" customHeight="true" outlineLevel="0" collapsed="false">
      <c r="A21" s="300" t="s">
        <v>268</v>
      </c>
      <c r="B21" s="278" t="s">
        <v>55</v>
      </c>
      <c r="C21" s="301" t="s">
        <v>920</v>
      </c>
      <c r="D21" s="301" t="s">
        <v>2357</v>
      </c>
      <c r="E21" s="301" t="s">
        <v>920</v>
      </c>
      <c r="F21" s="301" t="s">
        <v>2358</v>
      </c>
      <c r="G21" s="301" t="s">
        <v>923</v>
      </c>
      <c r="H21" s="301" t="s">
        <v>2359</v>
      </c>
      <c r="I21" s="301" t="s">
        <v>923</v>
      </c>
      <c r="J21" s="301" t="s">
        <v>2360</v>
      </c>
      <c r="K21" s="301" t="s">
        <v>923</v>
      </c>
      <c r="L21" s="301" t="s">
        <v>2361</v>
      </c>
      <c r="M21" s="301" t="s">
        <v>509</v>
      </c>
      <c r="N21" s="283"/>
    </row>
    <row r="22" s="269" customFormat="true" ht="15" hidden="false" customHeight="true" outlineLevel="0" collapsed="false">
      <c r="A22" s="300" t="s">
        <v>270</v>
      </c>
      <c r="B22" s="278" t="s">
        <v>182</v>
      </c>
      <c r="C22" s="301" t="s">
        <v>2362</v>
      </c>
      <c r="D22" s="301" t="s">
        <v>2363</v>
      </c>
      <c r="E22" s="301" t="s">
        <v>2364</v>
      </c>
      <c r="F22" s="301" t="s">
        <v>2365</v>
      </c>
      <c r="G22" s="301" t="s">
        <v>2366</v>
      </c>
      <c r="H22" s="301" t="s">
        <v>2367</v>
      </c>
      <c r="I22" s="301" t="s">
        <v>2368</v>
      </c>
      <c r="J22" s="301" t="s">
        <v>2369</v>
      </c>
      <c r="K22" s="301" t="s">
        <v>2370</v>
      </c>
      <c r="L22" s="301" t="s">
        <v>2371</v>
      </c>
      <c r="M22" s="301" t="s">
        <v>488</v>
      </c>
      <c r="N22" s="283"/>
    </row>
    <row r="23" s="269" customFormat="true" ht="15" hidden="false" customHeight="true" outlineLevel="0" collapsed="false">
      <c r="A23" s="300" t="s">
        <v>272</v>
      </c>
      <c r="B23" s="278" t="s">
        <v>56</v>
      </c>
      <c r="C23" s="301" t="s">
        <v>2372</v>
      </c>
      <c r="D23" s="301" t="s">
        <v>2373</v>
      </c>
      <c r="E23" s="301" t="s">
        <v>1984</v>
      </c>
      <c r="F23" s="301" t="s">
        <v>2374</v>
      </c>
      <c r="G23" s="301" t="s">
        <v>2375</v>
      </c>
      <c r="H23" s="301" t="s">
        <v>2376</v>
      </c>
      <c r="I23" s="301" t="s">
        <v>2377</v>
      </c>
      <c r="J23" s="301" t="s">
        <v>1597</v>
      </c>
      <c r="K23" s="301" t="s">
        <v>2378</v>
      </c>
      <c r="L23" s="301" t="s">
        <v>1667</v>
      </c>
      <c r="M23" s="301" t="s">
        <v>469</v>
      </c>
      <c r="N23" s="283"/>
    </row>
    <row r="24" s="269" customFormat="true" ht="15" hidden="false" customHeight="true" outlineLevel="0" collapsed="false">
      <c r="A24" s="300" t="s">
        <v>274</v>
      </c>
      <c r="B24" s="278" t="s">
        <v>57</v>
      </c>
      <c r="C24" s="301" t="s">
        <v>2379</v>
      </c>
      <c r="D24" s="301" t="s">
        <v>2380</v>
      </c>
      <c r="E24" s="301" t="s">
        <v>920</v>
      </c>
      <c r="F24" s="301" t="s">
        <v>2381</v>
      </c>
      <c r="G24" s="301" t="s">
        <v>923</v>
      </c>
      <c r="H24" s="301" t="s">
        <v>2382</v>
      </c>
      <c r="I24" s="301" t="s">
        <v>923</v>
      </c>
      <c r="J24" s="301" t="s">
        <v>2383</v>
      </c>
      <c r="K24" s="301" t="s">
        <v>923</v>
      </c>
      <c r="L24" s="301" t="s">
        <v>2384</v>
      </c>
      <c r="M24" s="301" t="s">
        <v>522</v>
      </c>
      <c r="N24" s="283"/>
    </row>
    <row r="25" s="269" customFormat="true" ht="15" hidden="false" customHeight="true" outlineLevel="0" collapsed="false">
      <c r="A25" s="300" t="s">
        <v>362</v>
      </c>
      <c r="B25" s="278" t="s">
        <v>90</v>
      </c>
      <c r="C25" s="301" t="s">
        <v>2385</v>
      </c>
      <c r="D25" s="301" t="s">
        <v>2386</v>
      </c>
      <c r="E25" s="301" t="s">
        <v>1405</v>
      </c>
      <c r="F25" s="301" t="s">
        <v>2387</v>
      </c>
      <c r="G25" s="301" t="s">
        <v>2388</v>
      </c>
      <c r="H25" s="301" t="s">
        <v>2389</v>
      </c>
      <c r="I25" s="301" t="s">
        <v>2390</v>
      </c>
      <c r="J25" s="301" t="s">
        <v>2391</v>
      </c>
      <c r="K25" s="301" t="s">
        <v>2392</v>
      </c>
      <c r="L25" s="301" t="s">
        <v>2393</v>
      </c>
      <c r="M25" s="301" t="s">
        <v>483</v>
      </c>
      <c r="N25" s="283"/>
    </row>
    <row r="26" s="269" customFormat="true" ht="15" hidden="false" customHeight="true" outlineLevel="0" collapsed="false">
      <c r="A26" s="300" t="s">
        <v>276</v>
      </c>
      <c r="B26" s="278" t="s">
        <v>58</v>
      </c>
      <c r="C26" s="301" t="s">
        <v>2394</v>
      </c>
      <c r="D26" s="301" t="s">
        <v>2395</v>
      </c>
      <c r="E26" s="301" t="s">
        <v>1933</v>
      </c>
      <c r="F26" s="301" t="s">
        <v>2396</v>
      </c>
      <c r="G26" s="301" t="s">
        <v>2397</v>
      </c>
      <c r="H26" s="301" t="s">
        <v>2398</v>
      </c>
      <c r="I26" s="301" t="s">
        <v>2399</v>
      </c>
      <c r="J26" s="301" t="s">
        <v>2400</v>
      </c>
      <c r="K26" s="301" t="s">
        <v>1331</v>
      </c>
      <c r="L26" s="301" t="s">
        <v>2401</v>
      </c>
      <c r="M26" s="301" t="s">
        <v>530</v>
      </c>
      <c r="N26" s="283"/>
    </row>
    <row r="27" s="269" customFormat="true" ht="15" hidden="false" customHeight="true" outlineLevel="0" collapsed="false">
      <c r="A27" s="300" t="s">
        <v>278</v>
      </c>
      <c r="B27" s="278" t="s">
        <v>59</v>
      </c>
      <c r="C27" s="301" t="s">
        <v>2402</v>
      </c>
      <c r="D27" s="301" t="s">
        <v>2403</v>
      </c>
      <c r="E27" s="301" t="s">
        <v>1993</v>
      </c>
      <c r="F27" s="301" t="s">
        <v>2341</v>
      </c>
      <c r="G27" s="301" t="s">
        <v>2404</v>
      </c>
      <c r="H27" s="301" t="s">
        <v>2405</v>
      </c>
      <c r="I27" s="301" t="s">
        <v>2406</v>
      </c>
      <c r="J27" s="301" t="s">
        <v>2407</v>
      </c>
      <c r="K27" s="301" t="s">
        <v>2408</v>
      </c>
      <c r="L27" s="301" t="s">
        <v>2409</v>
      </c>
      <c r="M27" s="301" t="s">
        <v>532</v>
      </c>
      <c r="N27" s="283"/>
    </row>
    <row r="28" s="269" customFormat="true" ht="15" hidden="false" customHeight="true" outlineLevel="0" collapsed="false">
      <c r="A28" s="300" t="s">
        <v>280</v>
      </c>
      <c r="B28" s="278" t="s">
        <v>60</v>
      </c>
      <c r="C28" s="301" t="s">
        <v>2410</v>
      </c>
      <c r="D28" s="301" t="s">
        <v>2411</v>
      </c>
      <c r="E28" s="301" t="s">
        <v>1508</v>
      </c>
      <c r="F28" s="301" t="s">
        <v>2412</v>
      </c>
      <c r="G28" s="301" t="s">
        <v>1463</v>
      </c>
      <c r="H28" s="301" t="s">
        <v>2413</v>
      </c>
      <c r="I28" s="301" t="s">
        <v>2414</v>
      </c>
      <c r="J28" s="301" t="s">
        <v>2415</v>
      </c>
      <c r="K28" s="301" t="s">
        <v>2416</v>
      </c>
      <c r="L28" s="301" t="s">
        <v>2417</v>
      </c>
      <c r="M28" s="301" t="s">
        <v>538</v>
      </c>
      <c r="N28" s="283"/>
    </row>
    <row r="29" s="269" customFormat="true" ht="15" hidden="false" customHeight="true" outlineLevel="0" collapsed="false">
      <c r="A29" s="300" t="s">
        <v>282</v>
      </c>
      <c r="B29" s="278" t="s">
        <v>61</v>
      </c>
      <c r="C29" s="301" t="s">
        <v>2418</v>
      </c>
      <c r="D29" s="301" t="s">
        <v>2419</v>
      </c>
      <c r="E29" s="301" t="s">
        <v>2045</v>
      </c>
      <c r="F29" s="301" t="s">
        <v>2420</v>
      </c>
      <c r="G29" s="301" t="s">
        <v>2421</v>
      </c>
      <c r="H29" s="301" t="s">
        <v>2422</v>
      </c>
      <c r="I29" s="301" t="s">
        <v>2423</v>
      </c>
      <c r="J29" s="301" t="s">
        <v>2424</v>
      </c>
      <c r="K29" s="301" t="s">
        <v>2425</v>
      </c>
      <c r="L29" s="301" t="s">
        <v>2426</v>
      </c>
      <c r="M29" s="301" t="s">
        <v>541</v>
      </c>
      <c r="N29" s="283"/>
    </row>
    <row r="30" s="269" customFormat="true" ht="15" hidden="false" customHeight="true" outlineLevel="0" collapsed="false">
      <c r="A30" s="300" t="s">
        <v>284</v>
      </c>
      <c r="B30" s="278" t="s">
        <v>62</v>
      </c>
      <c r="C30" s="301" t="s">
        <v>2427</v>
      </c>
      <c r="D30" s="301" t="s">
        <v>2428</v>
      </c>
      <c r="E30" s="301" t="s">
        <v>1467</v>
      </c>
      <c r="F30" s="301" t="s">
        <v>2429</v>
      </c>
      <c r="G30" s="301" t="s">
        <v>2430</v>
      </c>
      <c r="H30" s="301" t="s">
        <v>2431</v>
      </c>
      <c r="I30" s="301" t="s">
        <v>2432</v>
      </c>
      <c r="J30" s="301" t="s">
        <v>2433</v>
      </c>
      <c r="K30" s="301" t="s">
        <v>2434</v>
      </c>
      <c r="L30" s="301" t="s">
        <v>2435</v>
      </c>
      <c r="M30" s="301" t="s">
        <v>544</v>
      </c>
      <c r="N30" s="283"/>
    </row>
    <row r="31" s="269" customFormat="true" ht="15" hidden="false" customHeight="true" outlineLevel="0" collapsed="false">
      <c r="A31" s="300" t="s">
        <v>286</v>
      </c>
      <c r="B31" s="278" t="s">
        <v>184</v>
      </c>
      <c r="C31" s="301" t="s">
        <v>2436</v>
      </c>
      <c r="D31" s="301" t="s">
        <v>2437</v>
      </c>
      <c r="E31" s="301" t="s">
        <v>1480</v>
      </c>
      <c r="F31" s="301" t="s">
        <v>1522</v>
      </c>
      <c r="G31" s="301" t="s">
        <v>2438</v>
      </c>
      <c r="H31" s="301" t="s">
        <v>2439</v>
      </c>
      <c r="I31" s="301" t="s">
        <v>2440</v>
      </c>
      <c r="J31" s="301" t="s">
        <v>1597</v>
      </c>
      <c r="K31" s="301" t="s">
        <v>2441</v>
      </c>
      <c r="L31" s="301" t="s">
        <v>1714</v>
      </c>
      <c r="M31" s="301" t="s">
        <v>550</v>
      </c>
      <c r="N31" s="283"/>
    </row>
    <row r="32" s="269" customFormat="true" ht="15" hidden="false" customHeight="true" outlineLevel="0" collapsed="false">
      <c r="A32" s="300" t="s">
        <v>288</v>
      </c>
      <c r="B32" s="278" t="s">
        <v>63</v>
      </c>
      <c r="C32" s="301" t="s">
        <v>2442</v>
      </c>
      <c r="D32" s="301" t="s">
        <v>2443</v>
      </c>
      <c r="E32" s="301" t="s">
        <v>2032</v>
      </c>
      <c r="F32" s="301" t="s">
        <v>2444</v>
      </c>
      <c r="G32" s="301" t="s">
        <v>2445</v>
      </c>
      <c r="H32" s="301" t="s">
        <v>2446</v>
      </c>
      <c r="I32" s="301" t="s">
        <v>2447</v>
      </c>
      <c r="J32" s="301" t="s">
        <v>2448</v>
      </c>
      <c r="K32" s="301" t="s">
        <v>2449</v>
      </c>
      <c r="L32" s="301" t="s">
        <v>2450</v>
      </c>
      <c r="M32" s="301" t="s">
        <v>454</v>
      </c>
      <c r="N32" s="283"/>
    </row>
    <row r="33" s="269" customFormat="true" ht="15" hidden="false" customHeight="true" outlineLevel="0" collapsed="false">
      <c r="A33" s="300" t="s">
        <v>290</v>
      </c>
      <c r="B33" s="278" t="s">
        <v>64</v>
      </c>
      <c r="C33" s="301" t="s">
        <v>2451</v>
      </c>
      <c r="D33" s="301" t="s">
        <v>2452</v>
      </c>
      <c r="E33" s="301" t="s">
        <v>1970</v>
      </c>
      <c r="F33" s="301" t="s">
        <v>2453</v>
      </c>
      <c r="G33" s="301" t="s">
        <v>2454</v>
      </c>
      <c r="H33" s="301" t="s">
        <v>2455</v>
      </c>
      <c r="I33" s="301" t="s">
        <v>2456</v>
      </c>
      <c r="J33" s="301" t="s">
        <v>2457</v>
      </c>
      <c r="K33" s="301" t="s">
        <v>2458</v>
      </c>
      <c r="L33" s="301" t="s">
        <v>2459</v>
      </c>
      <c r="M33" s="301" t="s">
        <v>556</v>
      </c>
      <c r="N33" s="283"/>
    </row>
    <row r="34" s="269" customFormat="true" ht="15" hidden="false" customHeight="true" outlineLevel="0" collapsed="false">
      <c r="A34" s="300" t="s">
        <v>292</v>
      </c>
      <c r="B34" s="278" t="s">
        <v>65</v>
      </c>
      <c r="C34" s="301" t="s">
        <v>2460</v>
      </c>
      <c r="D34" s="301" t="s">
        <v>2461</v>
      </c>
      <c r="E34" s="301" t="s">
        <v>2462</v>
      </c>
      <c r="F34" s="301" t="s">
        <v>2463</v>
      </c>
      <c r="G34" s="301" t="s">
        <v>2464</v>
      </c>
      <c r="H34" s="301" t="s">
        <v>2465</v>
      </c>
      <c r="I34" s="301" t="s">
        <v>2466</v>
      </c>
      <c r="J34" s="301" t="s">
        <v>1597</v>
      </c>
      <c r="K34" s="301" t="s">
        <v>2467</v>
      </c>
      <c r="L34" s="301" t="s">
        <v>2468</v>
      </c>
      <c r="M34" s="301" t="s">
        <v>508</v>
      </c>
      <c r="N34" s="283"/>
    </row>
    <row r="35" s="269" customFormat="true" ht="15" hidden="false" customHeight="true" outlineLevel="0" collapsed="false">
      <c r="A35" s="300" t="s">
        <v>294</v>
      </c>
      <c r="B35" s="278" t="s">
        <v>66</v>
      </c>
      <c r="C35" s="301" t="s">
        <v>2469</v>
      </c>
      <c r="D35" s="301" t="s">
        <v>2470</v>
      </c>
      <c r="E35" s="301" t="s">
        <v>1404</v>
      </c>
      <c r="F35" s="301" t="s">
        <v>2471</v>
      </c>
      <c r="G35" s="301" t="s">
        <v>1403</v>
      </c>
      <c r="H35" s="301" t="s">
        <v>2472</v>
      </c>
      <c r="I35" s="301" t="s">
        <v>2473</v>
      </c>
      <c r="J35" s="301" t="s">
        <v>2474</v>
      </c>
      <c r="K35" s="301" t="s">
        <v>2475</v>
      </c>
      <c r="L35" s="301" t="s">
        <v>2476</v>
      </c>
      <c r="M35" s="301" t="s">
        <v>561</v>
      </c>
      <c r="N35" s="283"/>
    </row>
    <row r="36" s="269" customFormat="true" ht="15" hidden="false" customHeight="true" outlineLevel="0" collapsed="false">
      <c r="A36" s="300" t="s">
        <v>296</v>
      </c>
      <c r="B36" s="278" t="s">
        <v>67</v>
      </c>
      <c r="C36" s="301" t="s">
        <v>2477</v>
      </c>
      <c r="D36" s="301" t="s">
        <v>2478</v>
      </c>
      <c r="E36" s="301" t="s">
        <v>2045</v>
      </c>
      <c r="F36" s="301" t="s">
        <v>2479</v>
      </c>
      <c r="G36" s="301" t="s">
        <v>2480</v>
      </c>
      <c r="H36" s="301" t="s">
        <v>2481</v>
      </c>
      <c r="I36" s="301" t="s">
        <v>2482</v>
      </c>
      <c r="J36" s="301" t="s">
        <v>2483</v>
      </c>
      <c r="K36" s="301" t="s">
        <v>2484</v>
      </c>
      <c r="L36" s="301" t="s">
        <v>2485</v>
      </c>
      <c r="M36" s="301" t="s">
        <v>562</v>
      </c>
      <c r="N36" s="283"/>
    </row>
    <row r="37" s="269" customFormat="true" ht="15" hidden="false" customHeight="true" outlineLevel="0" collapsed="false">
      <c r="A37" s="300" t="s">
        <v>298</v>
      </c>
      <c r="B37" s="278" t="s">
        <v>68</v>
      </c>
      <c r="C37" s="301" t="s">
        <v>2486</v>
      </c>
      <c r="D37" s="301" t="s">
        <v>2487</v>
      </c>
      <c r="E37" s="301" t="s">
        <v>2045</v>
      </c>
      <c r="F37" s="301" t="s">
        <v>2488</v>
      </c>
      <c r="G37" s="301" t="s">
        <v>2489</v>
      </c>
      <c r="H37" s="301" t="s">
        <v>2490</v>
      </c>
      <c r="I37" s="301" t="s">
        <v>2491</v>
      </c>
      <c r="J37" s="301" t="s">
        <v>1597</v>
      </c>
      <c r="K37" s="301" t="s">
        <v>2492</v>
      </c>
      <c r="L37" s="301" t="s">
        <v>1747</v>
      </c>
      <c r="M37" s="301" t="s">
        <v>563</v>
      </c>
      <c r="N37" s="283"/>
    </row>
    <row r="38" s="269" customFormat="true" ht="15" hidden="false" customHeight="true" outlineLevel="0" collapsed="false">
      <c r="A38" s="300" t="s">
        <v>300</v>
      </c>
      <c r="B38" s="278" t="s">
        <v>69</v>
      </c>
      <c r="C38" s="301" t="s">
        <v>2493</v>
      </c>
      <c r="D38" s="301" t="s">
        <v>2494</v>
      </c>
      <c r="E38" s="301" t="s">
        <v>2495</v>
      </c>
      <c r="F38" s="301" t="s">
        <v>2496</v>
      </c>
      <c r="G38" s="301" t="s">
        <v>2497</v>
      </c>
      <c r="H38" s="301" t="s">
        <v>2498</v>
      </c>
      <c r="I38" s="301" t="s">
        <v>2499</v>
      </c>
      <c r="J38" s="301" t="s">
        <v>1597</v>
      </c>
      <c r="K38" s="301" t="s">
        <v>2500</v>
      </c>
      <c r="L38" s="301" t="s">
        <v>1747</v>
      </c>
      <c r="M38" s="301" t="s">
        <v>568</v>
      </c>
      <c r="N38" s="283"/>
    </row>
    <row r="39" s="269" customFormat="true" ht="15" hidden="false" customHeight="true" outlineLevel="0" collapsed="false">
      <c r="A39" s="300" t="s">
        <v>302</v>
      </c>
      <c r="B39" s="278" t="s">
        <v>70</v>
      </c>
      <c r="C39" s="301" t="s">
        <v>2501</v>
      </c>
      <c r="D39" s="301" t="s">
        <v>1847</v>
      </c>
      <c r="E39" s="301" t="s">
        <v>1551</v>
      </c>
      <c r="F39" s="301" t="s">
        <v>2502</v>
      </c>
      <c r="G39" s="301" t="s">
        <v>1635</v>
      </c>
      <c r="H39" s="301" t="s">
        <v>2503</v>
      </c>
      <c r="I39" s="301" t="s">
        <v>2504</v>
      </c>
      <c r="J39" s="301" t="s">
        <v>2505</v>
      </c>
      <c r="K39" s="301" t="s">
        <v>2506</v>
      </c>
      <c r="L39" s="301" t="s">
        <v>2507</v>
      </c>
      <c r="M39" s="301" t="s">
        <v>523</v>
      </c>
      <c r="N39" s="283"/>
    </row>
    <row r="40" s="269" customFormat="true" ht="15" hidden="false" customHeight="true" outlineLevel="0" collapsed="false">
      <c r="A40" s="300" t="s">
        <v>304</v>
      </c>
      <c r="B40" s="278" t="s">
        <v>185</v>
      </c>
      <c r="C40" s="301" t="s">
        <v>2508</v>
      </c>
      <c r="D40" s="301" t="s">
        <v>2509</v>
      </c>
      <c r="E40" s="301" t="s">
        <v>892</v>
      </c>
      <c r="F40" s="301" t="s">
        <v>2510</v>
      </c>
      <c r="G40" s="301" t="s">
        <v>2511</v>
      </c>
      <c r="H40" s="301" t="s">
        <v>2512</v>
      </c>
      <c r="I40" s="301" t="s">
        <v>2513</v>
      </c>
      <c r="J40" s="301" t="s">
        <v>1597</v>
      </c>
      <c r="K40" s="301" t="s">
        <v>2514</v>
      </c>
      <c r="L40" s="301" t="s">
        <v>1760</v>
      </c>
      <c r="M40" s="301" t="s">
        <v>572</v>
      </c>
      <c r="N40" s="283"/>
    </row>
    <row r="41" s="269" customFormat="true" ht="15" hidden="false" customHeight="true" outlineLevel="0" collapsed="false">
      <c r="A41" s="300" t="s">
        <v>306</v>
      </c>
      <c r="B41" s="278" t="s">
        <v>71</v>
      </c>
      <c r="C41" s="301" t="s">
        <v>2515</v>
      </c>
      <c r="D41" s="301" t="s">
        <v>2516</v>
      </c>
      <c r="E41" s="301" t="s">
        <v>2517</v>
      </c>
      <c r="F41" s="301" t="s">
        <v>2518</v>
      </c>
      <c r="G41" s="301" t="s">
        <v>1876</v>
      </c>
      <c r="H41" s="301" t="s">
        <v>2519</v>
      </c>
      <c r="I41" s="301" t="s">
        <v>2520</v>
      </c>
      <c r="J41" s="301" t="s">
        <v>2521</v>
      </c>
      <c r="K41" s="301" t="s">
        <v>2522</v>
      </c>
      <c r="L41" s="301" t="s">
        <v>2523</v>
      </c>
      <c r="M41" s="301" t="s">
        <v>506</v>
      </c>
      <c r="N41" s="283"/>
    </row>
    <row r="42" s="269" customFormat="true" ht="15" hidden="false" customHeight="true" outlineLevel="0" collapsed="false">
      <c r="A42" s="300" t="s">
        <v>308</v>
      </c>
      <c r="B42" s="278" t="s">
        <v>72</v>
      </c>
      <c r="C42" s="301" t="s">
        <v>2524</v>
      </c>
      <c r="D42" s="301" t="s">
        <v>2525</v>
      </c>
      <c r="E42" s="301" t="s">
        <v>2526</v>
      </c>
      <c r="F42" s="301" t="s">
        <v>2442</v>
      </c>
      <c r="G42" s="301" t="s">
        <v>2527</v>
      </c>
      <c r="H42" s="301" t="s">
        <v>2129</v>
      </c>
      <c r="I42" s="301" t="s">
        <v>2528</v>
      </c>
      <c r="J42" s="301" t="s">
        <v>2529</v>
      </c>
      <c r="K42" s="301" t="s">
        <v>2530</v>
      </c>
      <c r="L42" s="301" t="s">
        <v>2531</v>
      </c>
      <c r="M42" s="301" t="s">
        <v>577</v>
      </c>
      <c r="N42" s="283"/>
    </row>
    <row r="43" s="269" customFormat="true" ht="15" hidden="false" customHeight="true" outlineLevel="0" collapsed="false">
      <c r="A43" s="300" t="s">
        <v>310</v>
      </c>
      <c r="B43" s="278" t="s">
        <v>73</v>
      </c>
      <c r="C43" s="301" t="s">
        <v>2532</v>
      </c>
      <c r="D43" s="301" t="s">
        <v>2533</v>
      </c>
      <c r="E43" s="301" t="s">
        <v>1984</v>
      </c>
      <c r="F43" s="301" t="s">
        <v>2534</v>
      </c>
      <c r="G43" s="301" t="s">
        <v>2535</v>
      </c>
      <c r="H43" s="301" t="s">
        <v>2536</v>
      </c>
      <c r="I43" s="301" t="s">
        <v>2537</v>
      </c>
      <c r="J43" s="301" t="s">
        <v>1597</v>
      </c>
      <c r="K43" s="301" t="s">
        <v>2538</v>
      </c>
      <c r="L43" s="301" t="s">
        <v>1778</v>
      </c>
      <c r="M43" s="301" t="s">
        <v>524</v>
      </c>
      <c r="N43" s="283"/>
    </row>
    <row r="44" s="269" customFormat="true" ht="15" hidden="false" customHeight="true" outlineLevel="0" collapsed="false">
      <c r="A44" s="300" t="s">
        <v>312</v>
      </c>
      <c r="B44" s="278" t="s">
        <v>74</v>
      </c>
      <c r="C44" s="301" t="s">
        <v>2539</v>
      </c>
      <c r="D44" s="301" t="s">
        <v>2540</v>
      </c>
      <c r="E44" s="301" t="s">
        <v>1560</v>
      </c>
      <c r="F44" s="301" t="s">
        <v>2541</v>
      </c>
      <c r="G44" s="301" t="s">
        <v>2542</v>
      </c>
      <c r="H44" s="301" t="s">
        <v>2543</v>
      </c>
      <c r="I44" s="301" t="s">
        <v>2544</v>
      </c>
      <c r="J44" s="301" t="s">
        <v>1597</v>
      </c>
      <c r="K44" s="301" t="s">
        <v>2545</v>
      </c>
      <c r="L44" s="301" t="s">
        <v>1784</v>
      </c>
      <c r="M44" s="301" t="s">
        <v>581</v>
      </c>
      <c r="N44" s="283"/>
    </row>
    <row r="45" s="269" customFormat="true" ht="15" hidden="false" customHeight="true" outlineLevel="0" collapsed="false">
      <c r="A45" s="300" t="s">
        <v>314</v>
      </c>
      <c r="B45" s="278" t="s">
        <v>186</v>
      </c>
      <c r="C45" s="301" t="s">
        <v>2546</v>
      </c>
      <c r="D45" s="301" t="s">
        <v>2547</v>
      </c>
      <c r="E45" s="301" t="s">
        <v>1949</v>
      </c>
      <c r="F45" s="301" t="s">
        <v>2548</v>
      </c>
      <c r="G45" s="301" t="s">
        <v>2549</v>
      </c>
      <c r="H45" s="301" t="s">
        <v>2550</v>
      </c>
      <c r="I45" s="301" t="s">
        <v>2551</v>
      </c>
      <c r="J45" s="301" t="s">
        <v>2552</v>
      </c>
      <c r="K45" s="301" t="s">
        <v>2553</v>
      </c>
      <c r="L45" s="301" t="s">
        <v>2554</v>
      </c>
      <c r="M45" s="301" t="s">
        <v>556</v>
      </c>
      <c r="N45" s="283"/>
    </row>
    <row r="46" s="269" customFormat="true" ht="15" hidden="false" customHeight="true" outlineLevel="0" collapsed="false">
      <c r="A46" s="300" t="s">
        <v>316</v>
      </c>
      <c r="B46" s="278" t="s">
        <v>75</v>
      </c>
      <c r="C46" s="301" t="s">
        <v>2555</v>
      </c>
      <c r="D46" s="301" t="s">
        <v>2556</v>
      </c>
      <c r="E46" s="301" t="s">
        <v>1486</v>
      </c>
      <c r="F46" s="301" t="s">
        <v>2557</v>
      </c>
      <c r="G46" s="301" t="s">
        <v>2558</v>
      </c>
      <c r="H46" s="301" t="s">
        <v>2559</v>
      </c>
      <c r="I46" s="301" t="s">
        <v>2560</v>
      </c>
      <c r="J46" s="301" t="s">
        <v>2561</v>
      </c>
      <c r="K46" s="301" t="s">
        <v>2562</v>
      </c>
      <c r="L46" s="301" t="s">
        <v>2563</v>
      </c>
      <c r="M46" s="301" t="s">
        <v>590</v>
      </c>
      <c r="N46" s="283"/>
    </row>
    <row r="47" s="269" customFormat="true" ht="15" hidden="false" customHeight="true" outlineLevel="0" collapsed="false">
      <c r="A47" s="300" t="s">
        <v>318</v>
      </c>
      <c r="B47" s="278" t="s">
        <v>76</v>
      </c>
      <c r="C47" s="301" t="s">
        <v>2564</v>
      </c>
      <c r="D47" s="301" t="s">
        <v>2565</v>
      </c>
      <c r="E47" s="301" t="s">
        <v>2566</v>
      </c>
      <c r="F47" s="301" t="s">
        <v>2567</v>
      </c>
      <c r="G47" s="301" t="s">
        <v>2568</v>
      </c>
      <c r="H47" s="301" t="s">
        <v>2569</v>
      </c>
      <c r="I47" s="301" t="s">
        <v>2570</v>
      </c>
      <c r="J47" s="301" t="s">
        <v>1597</v>
      </c>
      <c r="K47" s="301" t="s">
        <v>2571</v>
      </c>
      <c r="L47" s="301" t="s">
        <v>1801</v>
      </c>
      <c r="M47" s="301" t="s">
        <v>596</v>
      </c>
      <c r="N47" s="283"/>
    </row>
    <row r="48" s="269" customFormat="true" ht="15" hidden="false" customHeight="true" outlineLevel="0" collapsed="false">
      <c r="A48" s="300" t="s">
        <v>320</v>
      </c>
      <c r="B48" s="278" t="s">
        <v>77</v>
      </c>
      <c r="C48" s="301" t="s">
        <v>2572</v>
      </c>
      <c r="D48" s="301" t="s">
        <v>2573</v>
      </c>
      <c r="E48" s="301" t="s">
        <v>927</v>
      </c>
      <c r="F48" s="301" t="s">
        <v>2574</v>
      </c>
      <c r="G48" s="301" t="s">
        <v>1458</v>
      </c>
      <c r="H48" s="301" t="s">
        <v>2575</v>
      </c>
      <c r="I48" s="301" t="s">
        <v>1635</v>
      </c>
      <c r="J48" s="301" t="s">
        <v>2576</v>
      </c>
      <c r="K48" s="301" t="s">
        <v>2577</v>
      </c>
      <c r="L48" s="301" t="s">
        <v>2578</v>
      </c>
      <c r="M48" s="301" t="s">
        <v>599</v>
      </c>
      <c r="N48" s="283"/>
    </row>
    <row r="49" s="269" customFormat="true" ht="15" hidden="false" customHeight="true" outlineLevel="0" collapsed="false">
      <c r="A49" s="300" t="s">
        <v>322</v>
      </c>
      <c r="B49" s="278" t="s">
        <v>78</v>
      </c>
      <c r="C49" s="301" t="s">
        <v>2579</v>
      </c>
      <c r="D49" s="301" t="s">
        <v>2580</v>
      </c>
      <c r="E49" s="301" t="s">
        <v>2581</v>
      </c>
      <c r="F49" s="301" t="s">
        <v>2582</v>
      </c>
      <c r="G49" s="301" t="s">
        <v>2583</v>
      </c>
      <c r="H49" s="301" t="s">
        <v>2584</v>
      </c>
      <c r="I49" s="301" t="s">
        <v>2585</v>
      </c>
      <c r="J49" s="301" t="s">
        <v>2586</v>
      </c>
      <c r="K49" s="301" t="s">
        <v>2587</v>
      </c>
      <c r="L49" s="301" t="s">
        <v>2588</v>
      </c>
      <c r="M49" s="301" t="s">
        <v>580</v>
      </c>
      <c r="N49" s="283"/>
    </row>
    <row r="50" s="269" customFormat="true" ht="15" hidden="false" customHeight="true" outlineLevel="0" collapsed="false">
      <c r="A50" s="300" t="s">
        <v>324</v>
      </c>
      <c r="B50" s="278" t="s">
        <v>79</v>
      </c>
      <c r="C50" s="301" t="s">
        <v>2589</v>
      </c>
      <c r="D50" s="301" t="s">
        <v>2590</v>
      </c>
      <c r="E50" s="301" t="s">
        <v>656</v>
      </c>
      <c r="F50" s="301" t="s">
        <v>2591</v>
      </c>
      <c r="G50" s="301" t="s">
        <v>2592</v>
      </c>
      <c r="H50" s="301" t="s">
        <v>2593</v>
      </c>
      <c r="I50" s="301" t="s">
        <v>923</v>
      </c>
      <c r="J50" s="301" t="s">
        <v>2594</v>
      </c>
      <c r="K50" s="301" t="s">
        <v>923</v>
      </c>
      <c r="L50" s="301" t="s">
        <v>2595</v>
      </c>
      <c r="M50" s="301" t="s">
        <v>607</v>
      </c>
      <c r="N50" s="283"/>
    </row>
    <row r="51" s="269" customFormat="true" ht="15" hidden="false" customHeight="true" outlineLevel="0" collapsed="false">
      <c r="A51" s="300" t="s">
        <v>326</v>
      </c>
      <c r="B51" s="278" t="s">
        <v>80</v>
      </c>
      <c r="C51" s="301" t="s">
        <v>2418</v>
      </c>
      <c r="D51" s="301" t="s">
        <v>2596</v>
      </c>
      <c r="E51" s="301" t="s">
        <v>920</v>
      </c>
      <c r="F51" s="301" t="s">
        <v>2325</v>
      </c>
      <c r="G51" s="301" t="s">
        <v>923</v>
      </c>
      <c r="H51" s="301" t="s">
        <v>2597</v>
      </c>
      <c r="I51" s="301" t="s">
        <v>923</v>
      </c>
      <c r="J51" s="301" t="s">
        <v>2598</v>
      </c>
      <c r="K51" s="301" t="s">
        <v>923</v>
      </c>
      <c r="L51" s="301" t="s">
        <v>2599</v>
      </c>
      <c r="M51" s="301" t="s">
        <v>607</v>
      </c>
      <c r="N51" s="283"/>
    </row>
    <row r="52" s="269" customFormat="true" ht="15" hidden="false" customHeight="true" outlineLevel="0" collapsed="false">
      <c r="A52" s="300" t="s">
        <v>328</v>
      </c>
      <c r="B52" s="278" t="s">
        <v>81</v>
      </c>
      <c r="C52" s="301" t="s">
        <v>2600</v>
      </c>
      <c r="D52" s="301" t="s">
        <v>2601</v>
      </c>
      <c r="E52" s="301" t="s">
        <v>1472</v>
      </c>
      <c r="F52" s="301" t="s">
        <v>2602</v>
      </c>
      <c r="G52" s="301" t="s">
        <v>2603</v>
      </c>
      <c r="H52" s="301" t="s">
        <v>2271</v>
      </c>
      <c r="I52" s="301" t="s">
        <v>2604</v>
      </c>
      <c r="J52" s="301" t="s">
        <v>2605</v>
      </c>
      <c r="K52" s="301" t="s">
        <v>2606</v>
      </c>
      <c r="L52" s="301" t="s">
        <v>2607</v>
      </c>
      <c r="M52" s="301" t="s">
        <v>540</v>
      </c>
      <c r="N52" s="283"/>
    </row>
    <row r="53" s="269" customFormat="true" ht="15" hidden="false" customHeight="true" outlineLevel="0" collapsed="false">
      <c r="A53" s="300" t="s">
        <v>330</v>
      </c>
      <c r="B53" s="278" t="s">
        <v>82</v>
      </c>
      <c r="C53" s="301" t="s">
        <v>2608</v>
      </c>
      <c r="D53" s="301" t="s">
        <v>2609</v>
      </c>
      <c r="E53" s="301" t="s">
        <v>2610</v>
      </c>
      <c r="F53" s="301" t="s">
        <v>2611</v>
      </c>
      <c r="G53" s="301" t="s">
        <v>2612</v>
      </c>
      <c r="H53" s="301" t="s">
        <v>2613</v>
      </c>
      <c r="I53" s="301" t="s">
        <v>2614</v>
      </c>
      <c r="J53" s="301" t="s">
        <v>2615</v>
      </c>
      <c r="K53" s="301" t="s">
        <v>2616</v>
      </c>
      <c r="L53" s="301" t="s">
        <v>2617</v>
      </c>
      <c r="M53" s="301" t="s">
        <v>588</v>
      </c>
      <c r="N53" s="283"/>
    </row>
    <row r="54" s="269" customFormat="true" ht="15" hidden="false" customHeight="true" outlineLevel="0" collapsed="false">
      <c r="A54" s="300" t="s">
        <v>332</v>
      </c>
      <c r="B54" s="278" t="s">
        <v>83</v>
      </c>
      <c r="C54" s="301" t="s">
        <v>2567</v>
      </c>
      <c r="D54" s="301" t="s">
        <v>2618</v>
      </c>
      <c r="E54" s="301" t="s">
        <v>1933</v>
      </c>
      <c r="F54" s="301" t="s">
        <v>2619</v>
      </c>
      <c r="G54" s="301" t="s">
        <v>2620</v>
      </c>
      <c r="H54" s="301" t="s">
        <v>2621</v>
      </c>
      <c r="I54" s="301" t="s">
        <v>2622</v>
      </c>
      <c r="J54" s="301" t="s">
        <v>2623</v>
      </c>
      <c r="K54" s="301" t="s">
        <v>2624</v>
      </c>
      <c r="L54" s="301" t="s">
        <v>2625</v>
      </c>
      <c r="M54" s="301" t="s">
        <v>617</v>
      </c>
      <c r="N54" s="283"/>
    </row>
    <row r="55" s="269" customFormat="true" ht="15" hidden="false" customHeight="true" outlineLevel="0" collapsed="false">
      <c r="A55" s="300" t="s">
        <v>334</v>
      </c>
      <c r="B55" s="278" t="s">
        <v>84</v>
      </c>
      <c r="C55" s="301" t="s">
        <v>1825</v>
      </c>
      <c r="D55" s="301" t="s">
        <v>2626</v>
      </c>
      <c r="E55" s="301" t="s">
        <v>1527</v>
      </c>
      <c r="F55" s="301" t="s">
        <v>2627</v>
      </c>
      <c r="G55" s="301" t="s">
        <v>2628</v>
      </c>
      <c r="H55" s="301" t="s">
        <v>2629</v>
      </c>
      <c r="I55" s="301" t="s">
        <v>2630</v>
      </c>
      <c r="J55" s="301" t="s">
        <v>2631</v>
      </c>
      <c r="K55" s="301" t="s">
        <v>2632</v>
      </c>
      <c r="L55" s="301" t="s">
        <v>2633</v>
      </c>
      <c r="M55" s="301" t="s">
        <v>582</v>
      </c>
      <c r="N55" s="283"/>
    </row>
    <row r="56" s="269" customFormat="true" ht="15" hidden="false" customHeight="true" outlineLevel="0" collapsed="false">
      <c r="A56" s="300" t="s">
        <v>336</v>
      </c>
      <c r="B56" s="278" t="s">
        <v>85</v>
      </c>
      <c r="C56" s="301" t="s">
        <v>2427</v>
      </c>
      <c r="D56" s="301" t="s">
        <v>2634</v>
      </c>
      <c r="E56" s="301" t="s">
        <v>1498</v>
      </c>
      <c r="F56" s="301" t="s">
        <v>2635</v>
      </c>
      <c r="G56" s="301" t="s">
        <v>2636</v>
      </c>
      <c r="H56" s="301" t="s">
        <v>2637</v>
      </c>
      <c r="I56" s="301" t="s">
        <v>2638</v>
      </c>
      <c r="J56" s="301" t="s">
        <v>2639</v>
      </c>
      <c r="K56" s="301" t="s">
        <v>2640</v>
      </c>
      <c r="L56" s="301" t="s">
        <v>2641</v>
      </c>
      <c r="M56" s="301" t="s">
        <v>617</v>
      </c>
      <c r="N56" s="283"/>
    </row>
    <row r="57" s="269" customFormat="true" ht="15" hidden="false" customHeight="true" outlineLevel="0" collapsed="false">
      <c r="A57" s="300" t="s">
        <v>338</v>
      </c>
      <c r="B57" s="278" t="s">
        <v>86</v>
      </c>
      <c r="C57" s="301" t="s">
        <v>2642</v>
      </c>
      <c r="D57" s="301" t="s">
        <v>2643</v>
      </c>
      <c r="E57" s="301" t="s">
        <v>2644</v>
      </c>
      <c r="F57" s="301" t="s">
        <v>2645</v>
      </c>
      <c r="G57" s="301" t="s">
        <v>2646</v>
      </c>
      <c r="H57" s="301" t="s">
        <v>2647</v>
      </c>
      <c r="I57" s="301" t="s">
        <v>2648</v>
      </c>
      <c r="J57" s="301" t="s">
        <v>2649</v>
      </c>
      <c r="K57" s="301" t="s">
        <v>2650</v>
      </c>
      <c r="L57" s="301" t="s">
        <v>2651</v>
      </c>
      <c r="M57" s="301" t="s">
        <v>622</v>
      </c>
      <c r="N57" s="283"/>
    </row>
    <row r="58" s="269" customFormat="true" ht="15" hidden="false" customHeight="true" outlineLevel="0" collapsed="false">
      <c r="A58" s="300" t="s">
        <v>340</v>
      </c>
      <c r="B58" s="278" t="s">
        <v>87</v>
      </c>
      <c r="C58" s="301" t="s">
        <v>2341</v>
      </c>
      <c r="D58" s="301" t="s">
        <v>2652</v>
      </c>
      <c r="E58" s="301" t="s">
        <v>2526</v>
      </c>
      <c r="F58" s="301" t="s">
        <v>1253</v>
      </c>
      <c r="G58" s="301" t="s">
        <v>2653</v>
      </c>
      <c r="H58" s="301" t="s">
        <v>2654</v>
      </c>
      <c r="I58" s="301" t="s">
        <v>2655</v>
      </c>
      <c r="J58" s="301" t="s">
        <v>2656</v>
      </c>
      <c r="K58" s="301" t="s">
        <v>2657</v>
      </c>
      <c r="L58" s="301" t="s">
        <v>2658</v>
      </c>
      <c r="M58" s="301" t="s">
        <v>623</v>
      </c>
      <c r="N58" s="283"/>
    </row>
    <row r="59" s="269" customFormat="true" ht="15" hidden="false" customHeight="true" outlineLevel="0" collapsed="false">
      <c r="A59" s="300" t="s">
        <v>342</v>
      </c>
      <c r="B59" s="278" t="s">
        <v>187</v>
      </c>
      <c r="C59" s="301" t="s">
        <v>2659</v>
      </c>
      <c r="D59" s="301" t="s">
        <v>1498</v>
      </c>
      <c r="E59" s="301" t="s">
        <v>1924</v>
      </c>
      <c r="F59" s="301" t="s">
        <v>918</v>
      </c>
      <c r="G59" s="301" t="s">
        <v>2660</v>
      </c>
      <c r="H59" s="301" t="s">
        <v>2661</v>
      </c>
      <c r="I59" s="301" t="s">
        <v>2662</v>
      </c>
      <c r="J59" s="301" t="s">
        <v>923</v>
      </c>
      <c r="K59" s="301" t="s">
        <v>2663</v>
      </c>
      <c r="L59" s="301" t="s">
        <v>923</v>
      </c>
      <c r="M59" s="301" t="s">
        <v>481</v>
      </c>
      <c r="N59" s="283"/>
    </row>
    <row r="60" s="269" customFormat="true" ht="15" hidden="false" customHeight="true" outlineLevel="0" collapsed="false">
      <c r="A60" s="300" t="s">
        <v>344</v>
      </c>
      <c r="B60" s="278" t="s">
        <v>88</v>
      </c>
      <c r="C60" s="301" t="s">
        <v>2664</v>
      </c>
      <c r="D60" s="301" t="s">
        <v>1513</v>
      </c>
      <c r="E60" s="301" t="s">
        <v>448</v>
      </c>
      <c r="F60" s="301" t="s">
        <v>918</v>
      </c>
      <c r="G60" s="301" t="s">
        <v>2665</v>
      </c>
      <c r="H60" s="301" t="s">
        <v>2159</v>
      </c>
      <c r="I60" s="301" t="s">
        <v>2666</v>
      </c>
      <c r="J60" s="301" t="s">
        <v>2667</v>
      </c>
      <c r="K60" s="301" t="s">
        <v>2668</v>
      </c>
      <c r="L60" s="301" t="s">
        <v>2669</v>
      </c>
      <c r="M60" s="301" t="s">
        <v>614</v>
      </c>
      <c r="N60" s="283"/>
    </row>
    <row r="61" s="269" customFormat="true" ht="15" hidden="false" customHeight="true" outlineLevel="0" collapsed="false">
      <c r="A61" s="300" t="s">
        <v>346</v>
      </c>
      <c r="B61" s="278" t="s">
        <v>188</v>
      </c>
      <c r="C61" s="301" t="s">
        <v>2670</v>
      </c>
      <c r="D61" s="301" t="s">
        <v>920</v>
      </c>
      <c r="E61" s="301" t="s">
        <v>1437</v>
      </c>
      <c r="F61" s="301" t="s">
        <v>920</v>
      </c>
      <c r="G61" s="301" t="s">
        <v>2671</v>
      </c>
      <c r="H61" s="301" t="s">
        <v>923</v>
      </c>
      <c r="I61" s="301" t="s">
        <v>2665</v>
      </c>
      <c r="J61" s="301" t="s">
        <v>923</v>
      </c>
      <c r="K61" s="301" t="s">
        <v>2665</v>
      </c>
      <c r="L61" s="301" t="s">
        <v>923</v>
      </c>
      <c r="M61" s="301" t="s">
        <v>451</v>
      </c>
      <c r="N61" s="283"/>
    </row>
    <row r="62" s="269" customFormat="true" ht="15" hidden="false" customHeight="true" outlineLevel="0" collapsed="false">
      <c r="A62" s="300" t="s">
        <v>348</v>
      </c>
      <c r="B62" s="278" t="s">
        <v>189</v>
      </c>
      <c r="C62" s="301" t="s">
        <v>2672</v>
      </c>
      <c r="D62" s="301" t="s">
        <v>920</v>
      </c>
      <c r="E62" s="301" t="s">
        <v>1566</v>
      </c>
      <c r="F62" s="301" t="s">
        <v>920</v>
      </c>
      <c r="G62" s="301" t="s">
        <v>2673</v>
      </c>
      <c r="H62" s="301" t="s">
        <v>923</v>
      </c>
      <c r="I62" s="301" t="s">
        <v>2674</v>
      </c>
      <c r="J62" s="301" t="s">
        <v>923</v>
      </c>
      <c r="K62" s="301" t="s">
        <v>2674</v>
      </c>
      <c r="L62" s="301" t="s">
        <v>923</v>
      </c>
      <c r="M62" s="301" t="s">
        <v>519</v>
      </c>
      <c r="N62" s="283"/>
    </row>
    <row r="63" s="269" customFormat="true" ht="15" hidden="false" customHeight="true" outlineLevel="0" collapsed="false">
      <c r="A63" s="300" t="s">
        <v>350</v>
      </c>
      <c r="B63" s="278" t="s">
        <v>190</v>
      </c>
      <c r="C63" s="301" t="s">
        <v>1938</v>
      </c>
      <c r="D63" s="301" t="s">
        <v>920</v>
      </c>
      <c r="E63" s="301" t="s">
        <v>1503</v>
      </c>
      <c r="F63" s="301" t="s">
        <v>920</v>
      </c>
      <c r="G63" s="301" t="s">
        <v>1461</v>
      </c>
      <c r="H63" s="301" t="s">
        <v>923</v>
      </c>
      <c r="I63" s="301" t="s">
        <v>2675</v>
      </c>
      <c r="J63" s="301" t="s">
        <v>923</v>
      </c>
      <c r="K63" s="301" t="s">
        <v>2675</v>
      </c>
      <c r="L63" s="301" t="s">
        <v>923</v>
      </c>
      <c r="M63" s="301" t="s">
        <v>538</v>
      </c>
      <c r="N63" s="283"/>
    </row>
    <row r="64" s="269" customFormat="true" ht="15" hidden="false" customHeight="true" outlineLevel="0" collapsed="false">
      <c r="A64" s="300" t="s">
        <v>352</v>
      </c>
      <c r="B64" s="278" t="s">
        <v>108</v>
      </c>
      <c r="C64" s="301" t="s">
        <v>920</v>
      </c>
      <c r="D64" s="301" t="s">
        <v>920</v>
      </c>
      <c r="E64" s="301" t="s">
        <v>920</v>
      </c>
      <c r="F64" s="301" t="s">
        <v>920</v>
      </c>
      <c r="G64" s="301" t="s">
        <v>923</v>
      </c>
      <c r="H64" s="301" t="s">
        <v>923</v>
      </c>
      <c r="I64" s="301" t="s">
        <v>923</v>
      </c>
      <c r="J64" s="301" t="s">
        <v>923</v>
      </c>
      <c r="K64" s="301" t="s">
        <v>923</v>
      </c>
      <c r="L64" s="301" t="s">
        <v>923</v>
      </c>
      <c r="M64" s="301" t="s">
        <v>451</v>
      </c>
      <c r="N64" s="283"/>
    </row>
    <row r="65" s="269" customFormat="true" ht="15" hidden="false" customHeight="true" outlineLevel="0" collapsed="false">
      <c r="A65" s="300" t="s">
        <v>354</v>
      </c>
      <c r="B65" s="278" t="s">
        <v>630</v>
      </c>
      <c r="C65" s="301" t="s">
        <v>2676</v>
      </c>
      <c r="D65" s="301" t="s">
        <v>920</v>
      </c>
      <c r="E65" s="301" t="s">
        <v>2100</v>
      </c>
      <c r="F65" s="301" t="s">
        <v>920</v>
      </c>
      <c r="G65" s="301" t="s">
        <v>2677</v>
      </c>
      <c r="H65" s="301" t="s">
        <v>923</v>
      </c>
      <c r="I65" s="301" t="s">
        <v>2678</v>
      </c>
      <c r="J65" s="301" t="s">
        <v>923</v>
      </c>
      <c r="K65" s="301" t="s">
        <v>2678</v>
      </c>
      <c r="L65" s="301" t="s">
        <v>923</v>
      </c>
      <c r="M65" s="301" t="s">
        <v>584</v>
      </c>
      <c r="N65" s="283"/>
    </row>
    <row r="66" s="269" customFormat="true" ht="15" hidden="false" customHeight="true" outlineLevel="0" collapsed="false">
      <c r="A66" s="300" t="s">
        <v>356</v>
      </c>
      <c r="B66" s="278" t="s">
        <v>192</v>
      </c>
      <c r="C66" s="301" t="s">
        <v>920</v>
      </c>
      <c r="D66" s="301" t="s">
        <v>920</v>
      </c>
      <c r="E66" s="301" t="s">
        <v>920</v>
      </c>
      <c r="F66" s="301" t="s">
        <v>920</v>
      </c>
      <c r="G66" s="301" t="s">
        <v>923</v>
      </c>
      <c r="H66" s="301" t="s">
        <v>923</v>
      </c>
      <c r="I66" s="301" t="s">
        <v>923</v>
      </c>
      <c r="J66" s="301" t="s">
        <v>923</v>
      </c>
      <c r="K66" s="301" t="s">
        <v>923</v>
      </c>
      <c r="L66" s="301" t="s">
        <v>923</v>
      </c>
      <c r="M66" s="301" t="s">
        <v>451</v>
      </c>
      <c r="N66" s="283"/>
    </row>
    <row r="67" s="269" customFormat="true" ht="15" hidden="false" customHeight="true" outlineLevel="0" collapsed="false">
      <c r="A67" s="300" t="s">
        <v>358</v>
      </c>
      <c r="B67" s="278" t="s">
        <v>231</v>
      </c>
      <c r="C67" s="301" t="s">
        <v>920</v>
      </c>
      <c r="D67" s="301" t="s">
        <v>1503</v>
      </c>
      <c r="E67" s="301" t="s">
        <v>920</v>
      </c>
      <c r="F67" s="301" t="s">
        <v>656</v>
      </c>
      <c r="G67" s="301" t="s">
        <v>923</v>
      </c>
      <c r="H67" s="301" t="s">
        <v>2679</v>
      </c>
      <c r="I67" s="301" t="s">
        <v>923</v>
      </c>
      <c r="J67" s="301" t="s">
        <v>2680</v>
      </c>
      <c r="K67" s="301" t="s">
        <v>923</v>
      </c>
      <c r="L67" s="301" t="s">
        <v>2681</v>
      </c>
      <c r="M67" s="301" t="s">
        <v>633</v>
      </c>
      <c r="N67" s="283"/>
    </row>
  </sheetData>
  <mergeCells count="10">
    <mergeCell ref="J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7" activeCellId="0" sqref="H7"/>
    </sheetView>
  </sheetViews>
  <sheetFormatPr defaultColWidth="9.328125" defaultRowHeight="12.75" zeroHeight="false" outlineLevelRow="0" outlineLevelCol="0"/>
  <cols>
    <col collapsed="false" customWidth="true" hidden="false" outlineLevel="0" max="1" min="1" style="61" width="38.82"/>
    <col collapsed="false" customWidth="true" hidden="false" outlineLevel="0" max="2" min="2" style="62" width="12.49"/>
    <col collapsed="false" customWidth="true" hidden="false" outlineLevel="0" max="3" min="3" style="63" width="8.65"/>
    <col collapsed="false" customWidth="true" hidden="false" outlineLevel="0" max="4" min="4" style="62" width="19.82"/>
    <col collapsed="false" customWidth="true" hidden="false" outlineLevel="0" max="5" min="5" style="62" width="20.49"/>
    <col collapsed="false" customWidth="true" hidden="false" outlineLevel="0" max="6" min="6" style="63" width="11.49"/>
    <col collapsed="false" customWidth="true" hidden="false" outlineLevel="0" max="7" min="7" style="62" width="17.33"/>
    <col collapsed="false" customWidth="true" hidden="false" outlineLevel="0" max="8" min="8" style="62" width="16.99"/>
    <col collapsed="false" customWidth="true" hidden="false" outlineLevel="0" max="9" min="9" style="63" width="8.65"/>
    <col collapsed="false" customWidth="true" hidden="false" outlineLevel="0" max="10" min="10" style="61" width="20.15"/>
    <col collapsed="false" customWidth="true" hidden="false" outlineLevel="0" max="11" min="11" style="61" width="18.33"/>
    <col collapsed="false" customWidth="true" hidden="false" outlineLevel="0" max="12" min="12" style="61" width="13.82"/>
    <col collapsed="false" customWidth="false" hidden="false" outlineLevel="0" max="226" min="13" style="61" width="9.33"/>
    <col collapsed="false" customWidth="true" hidden="false" outlineLevel="0" max="227" min="227" style="61" width="35.16"/>
    <col collapsed="false" customWidth="true" hidden="false" outlineLevel="0" max="228" min="228" style="61" width="9.65"/>
    <col collapsed="false" customWidth="true" hidden="false" outlineLevel="0" max="229" min="229" style="61" width="11.49"/>
    <col collapsed="false" customWidth="true" hidden="false" outlineLevel="0" max="230" min="230" style="61" width="19.49"/>
    <col collapsed="false" customWidth="true" hidden="false" outlineLevel="0" max="231" min="231" style="61" width="10.99"/>
    <col collapsed="false" customWidth="true" hidden="false" outlineLevel="0" max="232" min="232" style="61" width="18.82"/>
    <col collapsed="false" customWidth="true" hidden="false" outlineLevel="0" max="233" min="233" style="61" width="12.33"/>
    <col collapsed="false" customWidth="true" hidden="false" outlineLevel="0" max="234" min="234" style="61" width="20.82"/>
    <col collapsed="false" customWidth="false" hidden="false" outlineLevel="0" max="257" min="235" style="61" width="9.33"/>
  </cols>
  <sheetData>
    <row r="1" customFormat="false" ht="42.75" hidden="false" customHeight="true" outlineLevel="0" collapsed="false">
      <c r="D1" s="64"/>
      <c r="E1" s="64"/>
      <c r="F1" s="64"/>
      <c r="G1" s="64"/>
      <c r="H1" s="64"/>
      <c r="I1" s="65" t="s">
        <v>95</v>
      </c>
      <c r="J1" s="65"/>
      <c r="K1" s="65"/>
    </row>
    <row r="2" customFormat="false" ht="84" hidden="false" customHeight="true" outlineLevel="0" collapsed="false">
      <c r="A2" s="66" t="s">
        <v>96</v>
      </c>
      <c r="B2" s="66"/>
      <c r="C2" s="66"/>
      <c r="D2" s="66"/>
      <c r="E2" s="66"/>
      <c r="F2" s="66"/>
      <c r="G2" s="66"/>
      <c r="H2" s="66"/>
      <c r="I2" s="66"/>
      <c r="J2" s="66"/>
      <c r="K2" s="66"/>
    </row>
    <row r="3" customFormat="false" ht="12.75" hidden="false" customHeight="true" outlineLevel="0" collapsed="false">
      <c r="A3" s="67" t="s">
        <v>97</v>
      </c>
      <c r="B3" s="68" t="s">
        <v>98</v>
      </c>
      <c r="C3" s="8" t="s">
        <v>99</v>
      </c>
      <c r="D3" s="8"/>
      <c r="E3" s="8"/>
      <c r="F3" s="8" t="s">
        <v>30</v>
      </c>
      <c r="G3" s="8"/>
      <c r="H3" s="8"/>
      <c r="I3" s="8" t="s">
        <v>31</v>
      </c>
      <c r="J3" s="8"/>
      <c r="K3" s="8"/>
    </row>
    <row r="4" customFormat="false" ht="12.75" hidden="false" customHeight="true" outlineLevel="0" collapsed="false">
      <c r="A4" s="67"/>
      <c r="B4" s="68"/>
      <c r="C4" s="69" t="s">
        <v>4</v>
      </c>
      <c r="D4" s="70" t="s">
        <v>32</v>
      </c>
      <c r="E4" s="70" t="s">
        <v>100</v>
      </c>
      <c r="F4" s="69" t="s">
        <v>4</v>
      </c>
      <c r="G4" s="70" t="s">
        <v>32</v>
      </c>
      <c r="H4" s="70" t="s">
        <v>100</v>
      </c>
      <c r="I4" s="69" t="s">
        <v>4</v>
      </c>
      <c r="J4" s="70" t="s">
        <v>32</v>
      </c>
      <c r="K4" s="70" t="s">
        <v>100</v>
      </c>
    </row>
    <row r="5" customFormat="false" ht="12.75" hidden="false" customHeight="false" outlineLevel="0" collapsed="false">
      <c r="A5" s="67"/>
      <c r="B5" s="68"/>
      <c r="C5" s="69"/>
      <c r="D5" s="70"/>
      <c r="E5" s="70"/>
      <c r="F5" s="69"/>
      <c r="G5" s="70"/>
      <c r="H5" s="70"/>
      <c r="I5" s="69"/>
      <c r="J5" s="70"/>
      <c r="K5" s="70"/>
    </row>
    <row r="6" customFormat="false" ht="12.75" hidden="false" customHeight="false" outlineLevel="0" collapsed="false">
      <c r="A6" s="71" t="s">
        <v>37</v>
      </c>
      <c r="B6" s="72" t="s">
        <v>101</v>
      </c>
      <c r="C6" s="73" t="n">
        <v>17986</v>
      </c>
      <c r="D6" s="74" t="n">
        <v>859287095</v>
      </c>
      <c r="E6" s="74"/>
      <c r="F6" s="75" t="n">
        <v>-2884</v>
      </c>
      <c r="G6" s="76" t="n">
        <v>-142253144</v>
      </c>
      <c r="H6" s="77"/>
      <c r="I6" s="78" t="n">
        <f aca="false">C6+F6</f>
        <v>15102</v>
      </c>
      <c r="J6" s="79" t="n">
        <f aca="false">D6+G6</f>
        <v>717033951</v>
      </c>
      <c r="K6" s="79"/>
    </row>
    <row r="7" customFormat="false" ht="12.75" hidden="false" customHeight="false" outlineLevel="0" collapsed="false">
      <c r="A7" s="71" t="s">
        <v>39</v>
      </c>
      <c r="B7" s="72" t="s">
        <v>101</v>
      </c>
      <c r="C7" s="73" t="n">
        <v>21368</v>
      </c>
      <c r="D7" s="74" t="n">
        <v>716354632</v>
      </c>
      <c r="E7" s="74" t="n">
        <v>25000000</v>
      </c>
      <c r="F7" s="75" t="n">
        <v>4123</v>
      </c>
      <c r="G7" s="76" t="n">
        <v>160630894</v>
      </c>
      <c r="H7" s="77" t="n">
        <f aca="false">15851992.58+6890843</f>
        <v>22742835.58</v>
      </c>
      <c r="I7" s="78" t="n">
        <f aca="false">C7+F7</f>
        <v>25491</v>
      </c>
      <c r="J7" s="79" t="n">
        <f aca="false">D7+G7</f>
        <v>876985526</v>
      </c>
      <c r="K7" s="79" t="n">
        <f aca="false">E7+H7</f>
        <v>47742835.58</v>
      </c>
    </row>
    <row r="8" customFormat="false" ht="12.75" hidden="false" customHeight="false" outlineLevel="0" collapsed="false">
      <c r="A8" s="71" t="s">
        <v>91</v>
      </c>
      <c r="B8" s="72" t="s">
        <v>101</v>
      </c>
      <c r="C8" s="73" t="n">
        <v>11755</v>
      </c>
      <c r="D8" s="74" t="n">
        <v>341194786</v>
      </c>
      <c r="E8" s="74"/>
      <c r="F8" s="75" t="n">
        <v>-959</v>
      </c>
      <c r="G8" s="76" t="n">
        <v>-25366049</v>
      </c>
      <c r="H8" s="77"/>
      <c r="I8" s="78" t="n">
        <f aca="false">C8+F8</f>
        <v>10796</v>
      </c>
      <c r="J8" s="79" t="n">
        <f aca="false">D8+G8</f>
        <v>315828737</v>
      </c>
      <c r="K8" s="79"/>
    </row>
    <row r="9" customFormat="false" ht="25.5" hidden="false" customHeight="false" outlineLevel="0" collapsed="false">
      <c r="A9" s="80" t="s">
        <v>102</v>
      </c>
      <c r="B9" s="81" t="s">
        <v>101</v>
      </c>
      <c r="C9" s="82" t="n">
        <v>596</v>
      </c>
      <c r="D9" s="83" t="n">
        <v>10334574</v>
      </c>
      <c r="E9" s="83" t="n">
        <v>10334574</v>
      </c>
      <c r="F9" s="84" t="n">
        <v>0</v>
      </c>
      <c r="G9" s="85"/>
      <c r="H9" s="86" t="n">
        <f aca="false">-8334574-136054</f>
        <v>-8470628</v>
      </c>
      <c r="I9" s="87" t="n">
        <f aca="false">C9+F9</f>
        <v>596</v>
      </c>
      <c r="J9" s="88" t="n">
        <f aca="false">D9+G9</f>
        <v>10334574</v>
      </c>
      <c r="K9" s="88" t="n">
        <f aca="false">E9+H9</f>
        <v>1863946</v>
      </c>
    </row>
    <row r="10" customFormat="false" ht="25.5" hidden="false" customHeight="false" outlineLevel="0" collapsed="false">
      <c r="A10" s="71" t="s">
        <v>41</v>
      </c>
      <c r="B10" s="72" t="s">
        <v>101</v>
      </c>
      <c r="C10" s="89" t="n">
        <v>593</v>
      </c>
      <c r="D10" s="74" t="n">
        <v>39525395</v>
      </c>
      <c r="E10" s="74"/>
      <c r="F10" s="75" t="n">
        <v>-273</v>
      </c>
      <c r="G10" s="76" t="n">
        <v>-18066023</v>
      </c>
      <c r="H10" s="77"/>
      <c r="I10" s="78" t="n">
        <f aca="false">C10+F10</f>
        <v>320</v>
      </c>
      <c r="J10" s="79" t="n">
        <f aca="false">D10+G10</f>
        <v>21459372</v>
      </c>
      <c r="K10" s="79"/>
    </row>
    <row r="11" customFormat="false" ht="12.75" hidden="false" customHeight="false" outlineLevel="0" collapsed="false">
      <c r="A11" s="71" t="s">
        <v>42</v>
      </c>
      <c r="B11" s="72" t="s">
        <v>101</v>
      </c>
      <c r="C11" s="89" t="n">
        <v>287</v>
      </c>
      <c r="D11" s="74" t="n">
        <v>7724141</v>
      </c>
      <c r="E11" s="74"/>
      <c r="F11" s="75" t="n">
        <v>433</v>
      </c>
      <c r="G11" s="76" t="n">
        <v>14693381</v>
      </c>
      <c r="H11" s="77"/>
      <c r="I11" s="78" t="n">
        <f aca="false">C11+F11</f>
        <v>720</v>
      </c>
      <c r="J11" s="79" t="n">
        <f aca="false">D11+G11</f>
        <v>22417522</v>
      </c>
      <c r="K11" s="79"/>
    </row>
    <row r="12" customFormat="false" ht="25.5" hidden="false" customHeight="false" outlineLevel="0" collapsed="false">
      <c r="A12" s="71" t="s">
        <v>40</v>
      </c>
      <c r="B12" s="72" t="s">
        <v>101</v>
      </c>
      <c r="C12" s="89" t="n">
        <v>698</v>
      </c>
      <c r="D12" s="74" t="n">
        <v>30983165</v>
      </c>
      <c r="E12" s="74"/>
      <c r="F12" s="75" t="n">
        <v>-278</v>
      </c>
      <c r="G12" s="76" t="n">
        <v>-13493470</v>
      </c>
      <c r="H12" s="77"/>
      <c r="I12" s="78" t="n">
        <f aca="false">C12+F12</f>
        <v>420</v>
      </c>
      <c r="J12" s="79" t="n">
        <f aca="false">D12+G12</f>
        <v>17489695</v>
      </c>
      <c r="K12" s="79"/>
    </row>
    <row r="13" customFormat="false" ht="25.5" hidden="false" customHeight="true" outlineLevel="0" collapsed="false">
      <c r="A13" s="90" t="s">
        <v>43</v>
      </c>
      <c r="B13" s="91" t="s">
        <v>101</v>
      </c>
      <c r="C13" s="92" t="n">
        <v>1328</v>
      </c>
      <c r="D13" s="93" t="n">
        <v>30944317</v>
      </c>
      <c r="E13" s="93"/>
      <c r="F13" s="94" t="n">
        <v>0</v>
      </c>
      <c r="G13" s="95" t="n">
        <v>0</v>
      </c>
      <c r="H13" s="95"/>
      <c r="I13" s="96" t="n">
        <f aca="false">C13+F13</f>
        <v>1328</v>
      </c>
      <c r="J13" s="97" t="n">
        <f aca="false">D13+G13</f>
        <v>30944317</v>
      </c>
      <c r="K13" s="97"/>
    </row>
    <row r="14" customFormat="false" ht="14.25" hidden="false" customHeight="true" outlineLevel="0" collapsed="false">
      <c r="A14" s="90"/>
      <c r="B14" s="98" t="s">
        <v>103</v>
      </c>
      <c r="C14" s="82" t="n">
        <v>332</v>
      </c>
      <c r="D14" s="83" t="n">
        <v>7736080</v>
      </c>
      <c r="E14" s="83"/>
      <c r="F14" s="84" t="n">
        <v>-7</v>
      </c>
      <c r="G14" s="85" t="n">
        <v>-3517</v>
      </c>
      <c r="H14" s="85"/>
      <c r="I14" s="87" t="n">
        <f aca="false">C14+F14</f>
        <v>325</v>
      </c>
      <c r="J14" s="88" t="n">
        <f aca="false">D14+G14</f>
        <v>7732563</v>
      </c>
      <c r="K14" s="88"/>
    </row>
    <row r="15" customFormat="false" ht="12.75" hidden="false" customHeight="false" outlineLevel="0" collapsed="false">
      <c r="A15" s="90"/>
      <c r="B15" s="98" t="s">
        <v>104</v>
      </c>
      <c r="C15" s="82" t="n">
        <v>332</v>
      </c>
      <c r="D15" s="83" t="n">
        <v>7736080</v>
      </c>
      <c r="E15" s="83"/>
      <c r="F15" s="84" t="n">
        <v>-244</v>
      </c>
      <c r="G15" s="85" t="n">
        <v>-4651485</v>
      </c>
      <c r="H15" s="85"/>
      <c r="I15" s="87" t="n">
        <f aca="false">C15+F15</f>
        <v>88</v>
      </c>
      <c r="J15" s="88" t="n">
        <f aca="false">D15+G15</f>
        <v>3084595</v>
      </c>
      <c r="K15" s="88"/>
    </row>
    <row r="16" customFormat="false" ht="12.75" hidden="false" customHeight="false" outlineLevel="0" collapsed="false">
      <c r="A16" s="90"/>
      <c r="B16" s="98" t="s">
        <v>105</v>
      </c>
      <c r="C16" s="82" t="n">
        <v>332</v>
      </c>
      <c r="D16" s="83" t="n">
        <v>7736080</v>
      </c>
      <c r="E16" s="83"/>
      <c r="F16" s="84" t="n">
        <v>-202</v>
      </c>
      <c r="G16" s="85" t="n">
        <v>-2300829</v>
      </c>
      <c r="H16" s="85"/>
      <c r="I16" s="87" t="n">
        <f aca="false">C16+F16</f>
        <v>130</v>
      </c>
      <c r="J16" s="88" t="n">
        <f aca="false">D16+G16</f>
        <v>5435251</v>
      </c>
      <c r="K16" s="88"/>
    </row>
    <row r="17" customFormat="false" ht="12.75" hidden="false" customHeight="false" outlineLevel="0" collapsed="false">
      <c r="A17" s="90"/>
      <c r="B17" s="98" t="s">
        <v>106</v>
      </c>
      <c r="C17" s="82" t="n">
        <v>332</v>
      </c>
      <c r="D17" s="83" t="n">
        <v>7736077</v>
      </c>
      <c r="E17" s="83"/>
      <c r="F17" s="84" t="n">
        <v>453</v>
      </c>
      <c r="G17" s="85" t="n">
        <v>6955831</v>
      </c>
      <c r="H17" s="85"/>
      <c r="I17" s="87" t="n">
        <f aca="false">C17+F17</f>
        <v>785</v>
      </c>
      <c r="J17" s="88" t="n">
        <f aca="false">D17+G17</f>
        <v>14691908</v>
      </c>
      <c r="K17" s="88"/>
    </row>
    <row r="18" customFormat="false" ht="12.75" hidden="false" customHeight="false" outlineLevel="0" collapsed="false">
      <c r="A18" s="71" t="s">
        <v>44</v>
      </c>
      <c r="B18" s="72" t="s">
        <v>101</v>
      </c>
      <c r="C18" s="73" t="n">
        <v>17899</v>
      </c>
      <c r="D18" s="74" t="n">
        <v>454756054</v>
      </c>
      <c r="E18" s="74"/>
      <c r="F18" s="75" t="n">
        <v>1322</v>
      </c>
      <c r="G18" s="76" t="n">
        <v>39990772</v>
      </c>
      <c r="H18" s="77"/>
      <c r="I18" s="78" t="n">
        <f aca="false">C18+F18</f>
        <v>19221</v>
      </c>
      <c r="J18" s="79" t="n">
        <f aca="false">D18+G18</f>
        <v>494746826</v>
      </c>
      <c r="K18" s="79"/>
    </row>
    <row r="19" customFormat="false" ht="12.75" hidden="false" customHeight="false" outlineLevel="0" collapsed="false">
      <c r="A19" s="71" t="s">
        <v>45</v>
      </c>
      <c r="B19" s="72" t="s">
        <v>101</v>
      </c>
      <c r="C19" s="73" t="n">
        <v>5578</v>
      </c>
      <c r="D19" s="74" t="n">
        <v>118685073</v>
      </c>
      <c r="E19" s="74"/>
      <c r="F19" s="75" t="n">
        <v>203</v>
      </c>
      <c r="G19" s="99" t="n">
        <v>4372104</v>
      </c>
      <c r="H19" s="79"/>
      <c r="I19" s="78" t="n">
        <f aca="false">C19+F19</f>
        <v>5781</v>
      </c>
      <c r="J19" s="79" t="n">
        <f aca="false">D19+G19</f>
        <v>123057177</v>
      </c>
      <c r="K19" s="79"/>
    </row>
    <row r="20" customFormat="false" ht="12.75" hidden="false" customHeight="false" outlineLevel="0" collapsed="false">
      <c r="A20" s="71" t="s">
        <v>46</v>
      </c>
      <c r="B20" s="72" t="s">
        <v>101</v>
      </c>
      <c r="C20" s="89" t="n">
        <v>261</v>
      </c>
      <c r="D20" s="74" t="n">
        <v>5472643</v>
      </c>
      <c r="E20" s="74"/>
      <c r="F20" s="75" t="n">
        <v>-167</v>
      </c>
      <c r="G20" s="100" t="n">
        <v>-3609062</v>
      </c>
      <c r="H20" s="101"/>
      <c r="I20" s="78" t="n">
        <f aca="false">C20+F20</f>
        <v>94</v>
      </c>
      <c r="J20" s="79" t="n">
        <f aca="false">D20+G20</f>
        <v>1863581</v>
      </c>
      <c r="K20" s="102"/>
    </row>
    <row r="21" customFormat="false" ht="12.75" hidden="false" customHeight="false" outlineLevel="0" collapsed="false">
      <c r="A21" s="71" t="s">
        <v>47</v>
      </c>
      <c r="B21" s="72" t="s">
        <v>101</v>
      </c>
      <c r="C21" s="73" t="n">
        <v>3076</v>
      </c>
      <c r="D21" s="74" t="n">
        <v>64079273</v>
      </c>
      <c r="E21" s="74"/>
      <c r="F21" s="75" t="n">
        <v>-1247</v>
      </c>
      <c r="G21" s="100" t="n">
        <v>-22124719</v>
      </c>
      <c r="H21" s="101"/>
      <c r="I21" s="78" t="n">
        <f aca="false">C21+F21</f>
        <v>1829</v>
      </c>
      <c r="J21" s="79" t="n">
        <f aca="false">D21+G21</f>
        <v>41954554</v>
      </c>
      <c r="K21" s="102"/>
    </row>
    <row r="22" customFormat="false" ht="12.75" hidden="false" customHeight="false" outlineLevel="0" collapsed="false">
      <c r="A22" s="71" t="s">
        <v>48</v>
      </c>
      <c r="B22" s="72" t="s">
        <v>101</v>
      </c>
      <c r="C22" s="73" t="n">
        <v>11227</v>
      </c>
      <c r="D22" s="74" t="n">
        <v>201994479</v>
      </c>
      <c r="E22" s="74" t="n">
        <v>15828202</v>
      </c>
      <c r="F22" s="75" t="n">
        <v>1554</v>
      </c>
      <c r="G22" s="100" t="n">
        <v>37081801</v>
      </c>
      <c r="H22" s="103" t="n">
        <f aca="false">12000000-2800000</f>
        <v>9200000</v>
      </c>
      <c r="I22" s="78" t="n">
        <f aca="false">C22+F22</f>
        <v>12781</v>
      </c>
      <c r="J22" s="79" t="n">
        <f aca="false">D22+G22</f>
        <v>239076280</v>
      </c>
      <c r="K22" s="79" t="n">
        <f aca="false">E22+H22</f>
        <v>25028202</v>
      </c>
    </row>
    <row r="23" customFormat="false" ht="12.75" hidden="false" customHeight="false" outlineLevel="0" collapsed="false">
      <c r="A23" s="71" t="s">
        <v>49</v>
      </c>
      <c r="B23" s="72" t="s">
        <v>101</v>
      </c>
      <c r="C23" s="73" t="n">
        <v>4286</v>
      </c>
      <c r="D23" s="74" t="n">
        <v>111046591</v>
      </c>
      <c r="E23" s="74"/>
      <c r="F23" s="75" t="n">
        <v>-182</v>
      </c>
      <c r="G23" s="100" t="n">
        <v>-4550955</v>
      </c>
      <c r="H23" s="103"/>
      <c r="I23" s="78" t="n">
        <f aca="false">C23+F23</f>
        <v>4104</v>
      </c>
      <c r="J23" s="79" t="n">
        <f aca="false">D23+G23</f>
        <v>106495636</v>
      </c>
      <c r="K23" s="102"/>
    </row>
    <row r="24" customFormat="false" ht="25.5" hidden="false" customHeight="false" outlineLevel="0" collapsed="false">
      <c r="A24" s="71" t="s">
        <v>50</v>
      </c>
      <c r="B24" s="72" t="s">
        <v>101</v>
      </c>
      <c r="C24" s="73" t="n">
        <v>5855</v>
      </c>
      <c r="D24" s="74" t="n">
        <v>158425754</v>
      </c>
      <c r="E24" s="74"/>
      <c r="F24" s="75" t="n">
        <v>173</v>
      </c>
      <c r="G24" s="100" t="n">
        <v>4500000</v>
      </c>
      <c r="H24" s="103"/>
      <c r="I24" s="78" t="n">
        <f aca="false">C24+F24</f>
        <v>6028</v>
      </c>
      <c r="J24" s="79" t="n">
        <f aca="false">D24+G24</f>
        <v>162925754</v>
      </c>
      <c r="K24" s="102"/>
    </row>
    <row r="25" customFormat="false" ht="25.5" hidden="false" customHeight="false" outlineLevel="0" collapsed="false">
      <c r="A25" s="71" t="s">
        <v>51</v>
      </c>
      <c r="B25" s="72" t="s">
        <v>101</v>
      </c>
      <c r="C25" s="73" t="n">
        <v>12324</v>
      </c>
      <c r="D25" s="74" t="n">
        <v>453140236</v>
      </c>
      <c r="E25" s="74"/>
      <c r="F25" s="75" t="n">
        <v>-847</v>
      </c>
      <c r="G25" s="100" t="n">
        <v>-31264301</v>
      </c>
      <c r="H25" s="103"/>
      <c r="I25" s="78" t="n">
        <f aca="false">C25+F25</f>
        <v>11477</v>
      </c>
      <c r="J25" s="79" t="n">
        <f aca="false">D25+G25</f>
        <v>421875935</v>
      </c>
      <c r="K25" s="102"/>
    </row>
    <row r="26" customFormat="false" ht="25.5" hidden="false" customHeight="false" outlineLevel="0" collapsed="false">
      <c r="A26" s="80" t="s">
        <v>107</v>
      </c>
      <c r="B26" s="81" t="s">
        <v>101</v>
      </c>
      <c r="C26" s="104" t="n">
        <v>2656</v>
      </c>
      <c r="D26" s="83" t="n">
        <v>49756575</v>
      </c>
      <c r="E26" s="83" t="n">
        <v>7877079</v>
      </c>
      <c r="F26" s="84" t="n">
        <v>0</v>
      </c>
      <c r="G26" s="86"/>
      <c r="H26" s="86" t="n">
        <f aca="false">-1500000+136054</f>
        <v>-1363946</v>
      </c>
      <c r="I26" s="87" t="n">
        <f aca="false">C26+F26</f>
        <v>2656</v>
      </c>
      <c r="J26" s="88" t="n">
        <f aca="false">D26+G26</f>
        <v>49756575</v>
      </c>
      <c r="K26" s="88" t="n">
        <f aca="false">E26+H26</f>
        <v>6513133</v>
      </c>
    </row>
    <row r="27" customFormat="false" ht="12.75" hidden="false" customHeight="false" outlineLevel="0" collapsed="false">
      <c r="A27" s="71" t="s">
        <v>54</v>
      </c>
      <c r="B27" s="72" t="s">
        <v>101</v>
      </c>
      <c r="C27" s="73" t="n">
        <v>5412</v>
      </c>
      <c r="D27" s="74" t="n">
        <v>153617605</v>
      </c>
      <c r="E27" s="74" t="n">
        <v>13608454</v>
      </c>
      <c r="F27" s="75" t="n">
        <v>1814</v>
      </c>
      <c r="G27" s="100" t="n">
        <v>63993804</v>
      </c>
      <c r="H27" s="103" t="n">
        <v>8000000</v>
      </c>
      <c r="I27" s="78" t="n">
        <f aca="false">C27+F27</f>
        <v>7226</v>
      </c>
      <c r="J27" s="79" t="n">
        <f aca="false">D27+G27</f>
        <v>217611409</v>
      </c>
      <c r="K27" s="79" t="n">
        <f aca="false">E27+H27</f>
        <v>21608454</v>
      </c>
    </row>
    <row r="28" customFormat="false" ht="12.75" hidden="false" customHeight="false" outlineLevel="0" collapsed="false">
      <c r="A28" s="71" t="s">
        <v>52</v>
      </c>
      <c r="B28" s="72" t="s">
        <v>101</v>
      </c>
      <c r="C28" s="73" t="n">
        <v>4635</v>
      </c>
      <c r="D28" s="74" t="n">
        <v>114796431</v>
      </c>
      <c r="E28" s="74"/>
      <c r="F28" s="75" t="n">
        <v>-567</v>
      </c>
      <c r="G28" s="100" t="n">
        <v>-14850994</v>
      </c>
      <c r="H28" s="103"/>
      <c r="I28" s="78" t="n">
        <f aca="false">C28+F28</f>
        <v>4068</v>
      </c>
      <c r="J28" s="79" t="n">
        <f aca="false">D28+G28</f>
        <v>99945437</v>
      </c>
      <c r="K28" s="102"/>
    </row>
    <row r="29" customFormat="false" ht="12.75" hidden="false" customHeight="false" outlineLevel="0" collapsed="false">
      <c r="A29" s="71" t="s">
        <v>6</v>
      </c>
      <c r="B29" s="72" t="s">
        <v>101</v>
      </c>
      <c r="C29" s="73" t="n">
        <v>5904</v>
      </c>
      <c r="D29" s="74" t="n">
        <v>199826490</v>
      </c>
      <c r="E29" s="74"/>
      <c r="F29" s="75" t="n">
        <v>-290</v>
      </c>
      <c r="G29" s="100" t="n">
        <v>-11143920</v>
      </c>
      <c r="H29" s="103"/>
      <c r="I29" s="78" t="n">
        <f aca="false">C29+F29</f>
        <v>5614</v>
      </c>
      <c r="J29" s="79" t="n">
        <f aca="false">D29+G29</f>
        <v>188682570</v>
      </c>
      <c r="K29" s="102"/>
    </row>
    <row r="30" customFormat="false" ht="12.75" hidden="false" customHeight="false" outlineLevel="0" collapsed="false">
      <c r="A30" s="71" t="s">
        <v>53</v>
      </c>
      <c r="B30" s="72" t="s">
        <v>101</v>
      </c>
      <c r="C30" s="73" t="n">
        <v>5276</v>
      </c>
      <c r="D30" s="74" t="n">
        <v>101714269</v>
      </c>
      <c r="E30" s="74"/>
      <c r="F30" s="75" t="n">
        <v>-356</v>
      </c>
      <c r="G30" s="100" t="n">
        <v>-6981073</v>
      </c>
      <c r="H30" s="103"/>
      <c r="I30" s="78" t="n">
        <f aca="false">C30+F30</f>
        <v>4920</v>
      </c>
      <c r="J30" s="79" t="n">
        <f aca="false">D30+G30</f>
        <v>94733196</v>
      </c>
      <c r="K30" s="102"/>
    </row>
    <row r="31" customFormat="false" ht="25.5" hidden="false" customHeight="false" outlineLevel="0" collapsed="false">
      <c r="A31" s="71" t="s">
        <v>89</v>
      </c>
      <c r="B31" s="72" t="s">
        <v>101</v>
      </c>
      <c r="C31" s="73" t="n">
        <v>10592</v>
      </c>
      <c r="D31" s="74" t="n">
        <v>351204877</v>
      </c>
      <c r="E31" s="74" t="n">
        <v>16056000</v>
      </c>
      <c r="F31" s="75" t="n">
        <v>1649</v>
      </c>
      <c r="G31" s="100" t="n">
        <v>61069090</v>
      </c>
      <c r="H31" s="103" t="n">
        <v>8000000</v>
      </c>
      <c r="I31" s="78" t="n">
        <f aca="false">C31+F31</f>
        <v>12241</v>
      </c>
      <c r="J31" s="79" t="n">
        <f aca="false">D31+G31</f>
        <v>412273967</v>
      </c>
      <c r="K31" s="79" t="n">
        <f aca="false">E31+H31</f>
        <v>24056000</v>
      </c>
    </row>
    <row r="32" customFormat="false" ht="12.75" hidden="false" customHeight="false" outlineLevel="0" collapsed="false">
      <c r="A32" s="71" t="s">
        <v>55</v>
      </c>
      <c r="B32" s="72" t="s">
        <v>101</v>
      </c>
      <c r="C32" s="73" t="n">
        <v>1189</v>
      </c>
      <c r="D32" s="74" t="n">
        <v>26891985</v>
      </c>
      <c r="E32" s="74"/>
      <c r="F32" s="75" t="n">
        <v>-251</v>
      </c>
      <c r="G32" s="100" t="n">
        <v>-5734885</v>
      </c>
      <c r="H32" s="103"/>
      <c r="I32" s="78" t="n">
        <f aca="false">C32+F32</f>
        <v>938</v>
      </c>
      <c r="J32" s="79" t="n">
        <f aca="false">D32+G32</f>
        <v>21157100</v>
      </c>
      <c r="K32" s="102"/>
    </row>
    <row r="33" customFormat="false" ht="12.75" hidden="false" customHeight="false" outlineLevel="0" collapsed="false">
      <c r="A33" s="71" t="s">
        <v>56</v>
      </c>
      <c r="B33" s="72" t="s">
        <v>101</v>
      </c>
      <c r="C33" s="73" t="n">
        <v>4840</v>
      </c>
      <c r="D33" s="74" t="n">
        <v>108642600</v>
      </c>
      <c r="E33" s="74"/>
      <c r="F33" s="75" t="n">
        <v>59</v>
      </c>
      <c r="G33" s="100" t="n">
        <v>1366937</v>
      </c>
      <c r="H33" s="103"/>
      <c r="I33" s="78" t="n">
        <f aca="false">C33+F33</f>
        <v>4899</v>
      </c>
      <c r="J33" s="79" t="n">
        <f aca="false">D33+G33</f>
        <v>110009537</v>
      </c>
      <c r="K33" s="102"/>
    </row>
    <row r="34" customFormat="false" ht="12.75" hidden="false" customHeight="false" outlineLevel="0" collapsed="false">
      <c r="A34" s="71" t="s">
        <v>57</v>
      </c>
      <c r="B34" s="72" t="s">
        <v>101</v>
      </c>
      <c r="C34" s="73" t="n">
        <v>2960</v>
      </c>
      <c r="D34" s="74" t="n">
        <v>91591592</v>
      </c>
      <c r="E34" s="74"/>
      <c r="F34" s="75" t="n">
        <v>1379</v>
      </c>
      <c r="G34" s="100" t="n">
        <v>45084152</v>
      </c>
      <c r="H34" s="103"/>
      <c r="I34" s="78" t="n">
        <f aca="false">C34+F34</f>
        <v>4339</v>
      </c>
      <c r="J34" s="79" t="n">
        <f aca="false">D34+G34</f>
        <v>136675744</v>
      </c>
      <c r="K34" s="102"/>
    </row>
    <row r="35" customFormat="false" ht="25.5" hidden="false" customHeight="false" outlineLevel="0" collapsed="false">
      <c r="A35" s="71" t="s">
        <v>90</v>
      </c>
      <c r="B35" s="72" t="s">
        <v>101</v>
      </c>
      <c r="C35" s="73" t="n">
        <v>16000</v>
      </c>
      <c r="D35" s="74" t="n">
        <v>474379727</v>
      </c>
      <c r="E35" s="74"/>
      <c r="F35" s="75" t="n">
        <v>1373</v>
      </c>
      <c r="G35" s="100" t="n">
        <v>43435892</v>
      </c>
      <c r="H35" s="103"/>
      <c r="I35" s="78" t="n">
        <f aca="false">C35+F35</f>
        <v>17373</v>
      </c>
      <c r="J35" s="79" t="n">
        <f aca="false">D35+G35</f>
        <v>517815619</v>
      </c>
      <c r="K35" s="102"/>
    </row>
    <row r="36" customFormat="false" ht="12.75" hidden="false" customHeight="false" outlineLevel="0" collapsed="false">
      <c r="A36" s="71" t="s">
        <v>58</v>
      </c>
      <c r="B36" s="72" t="s">
        <v>101</v>
      </c>
      <c r="C36" s="73" t="n">
        <v>2993</v>
      </c>
      <c r="D36" s="74" t="n">
        <v>68597692</v>
      </c>
      <c r="E36" s="74"/>
      <c r="F36" s="75" t="n">
        <v>152</v>
      </c>
      <c r="G36" s="100" t="n">
        <v>3580938</v>
      </c>
      <c r="H36" s="103"/>
      <c r="I36" s="78" t="n">
        <f aca="false">C36+F36</f>
        <v>3145</v>
      </c>
      <c r="J36" s="79" t="n">
        <f aca="false">D36+G36</f>
        <v>72178630</v>
      </c>
      <c r="K36" s="102"/>
    </row>
    <row r="37" customFormat="false" ht="12.75" hidden="false" customHeight="false" outlineLevel="0" collapsed="false">
      <c r="A37" s="71" t="s">
        <v>59</v>
      </c>
      <c r="B37" s="72" t="s">
        <v>101</v>
      </c>
      <c r="C37" s="73" t="n">
        <v>1821</v>
      </c>
      <c r="D37" s="74" t="n">
        <v>35890487</v>
      </c>
      <c r="E37" s="74"/>
      <c r="F37" s="75" t="n">
        <v>-324</v>
      </c>
      <c r="G37" s="100" t="n">
        <v>-6518652</v>
      </c>
      <c r="H37" s="103"/>
      <c r="I37" s="78" t="n">
        <f aca="false">C37+F37</f>
        <v>1497</v>
      </c>
      <c r="J37" s="79" t="n">
        <f aca="false">D37+G37</f>
        <v>29371835</v>
      </c>
      <c r="K37" s="102"/>
    </row>
    <row r="38" customFormat="false" ht="12.75" hidden="false" customHeight="false" outlineLevel="0" collapsed="false">
      <c r="A38" s="71" t="s">
        <v>60</v>
      </c>
      <c r="B38" s="72" t="s">
        <v>101</v>
      </c>
      <c r="C38" s="73" t="n">
        <v>2361</v>
      </c>
      <c r="D38" s="74" t="n">
        <v>50894826</v>
      </c>
      <c r="E38" s="74"/>
      <c r="F38" s="75" t="n">
        <v>-441</v>
      </c>
      <c r="G38" s="100" t="n">
        <v>-9372542</v>
      </c>
      <c r="H38" s="103"/>
      <c r="I38" s="78" t="n">
        <f aca="false">C38+F38</f>
        <v>1920</v>
      </c>
      <c r="J38" s="79" t="n">
        <f aca="false">D38+G38</f>
        <v>41522284</v>
      </c>
      <c r="K38" s="102"/>
    </row>
    <row r="39" customFormat="false" ht="12.75" hidden="false" customHeight="false" outlineLevel="0" collapsed="false">
      <c r="A39" s="71" t="s">
        <v>61</v>
      </c>
      <c r="B39" s="72" t="s">
        <v>101</v>
      </c>
      <c r="C39" s="73" t="n">
        <v>1328</v>
      </c>
      <c r="D39" s="74" t="n">
        <v>29236133</v>
      </c>
      <c r="E39" s="74"/>
      <c r="F39" s="75" t="n">
        <v>-137</v>
      </c>
      <c r="G39" s="100" t="n">
        <v>-3226587</v>
      </c>
      <c r="H39" s="103"/>
      <c r="I39" s="78" t="n">
        <f aca="false">C39+F39</f>
        <v>1191</v>
      </c>
      <c r="J39" s="79" t="n">
        <f aca="false">D39+G39</f>
        <v>26009546</v>
      </c>
      <c r="K39" s="102"/>
    </row>
    <row r="40" customFormat="false" ht="12.75" hidden="false" customHeight="false" outlineLevel="0" collapsed="false">
      <c r="A40" s="71" t="s">
        <v>62</v>
      </c>
      <c r="B40" s="72" t="s">
        <v>101</v>
      </c>
      <c r="C40" s="73" t="n">
        <v>1793</v>
      </c>
      <c r="D40" s="74" t="n">
        <v>38586007</v>
      </c>
      <c r="E40" s="74"/>
      <c r="F40" s="75" t="n">
        <v>-574</v>
      </c>
      <c r="G40" s="100" t="n">
        <v>-11690161</v>
      </c>
      <c r="H40" s="103"/>
      <c r="I40" s="78" t="n">
        <f aca="false">C40+F40</f>
        <v>1219</v>
      </c>
      <c r="J40" s="79" t="n">
        <f aca="false">D40+G40</f>
        <v>26895846</v>
      </c>
      <c r="K40" s="102"/>
    </row>
    <row r="41" customFormat="false" ht="12.75" hidden="false" customHeight="false" outlineLevel="0" collapsed="false">
      <c r="A41" s="71" t="s">
        <v>63</v>
      </c>
      <c r="B41" s="72" t="s">
        <v>101</v>
      </c>
      <c r="C41" s="73" t="n">
        <v>4786</v>
      </c>
      <c r="D41" s="74" t="n">
        <v>104172137</v>
      </c>
      <c r="E41" s="74"/>
      <c r="F41" s="75" t="n">
        <f aca="false">-(758+173)</f>
        <v>-931</v>
      </c>
      <c r="G41" s="100" t="n">
        <f aca="false">-(17457627+4500000)</f>
        <v>-21957627</v>
      </c>
      <c r="H41" s="103"/>
      <c r="I41" s="78" t="n">
        <f aca="false">C41+F41</f>
        <v>3855</v>
      </c>
      <c r="J41" s="79" t="n">
        <f aca="false">D41+G41</f>
        <v>82214510</v>
      </c>
      <c r="K41" s="102"/>
    </row>
    <row r="42" customFormat="false" ht="12.75" hidden="false" customHeight="false" outlineLevel="0" collapsed="false">
      <c r="A42" s="71" t="s">
        <v>64</v>
      </c>
      <c r="B42" s="72" t="s">
        <v>101</v>
      </c>
      <c r="C42" s="73" t="n">
        <v>1138</v>
      </c>
      <c r="D42" s="74" t="n">
        <v>24637882</v>
      </c>
      <c r="E42" s="74"/>
      <c r="F42" s="75" t="n">
        <v>-222</v>
      </c>
      <c r="G42" s="100" t="n">
        <v>-4684355</v>
      </c>
      <c r="H42" s="103"/>
      <c r="I42" s="78" t="n">
        <f aca="false">C42+F42</f>
        <v>916</v>
      </c>
      <c r="J42" s="79" t="n">
        <f aca="false">D42+G42</f>
        <v>19953527</v>
      </c>
      <c r="K42" s="102"/>
    </row>
    <row r="43" customFormat="false" ht="12.75" hidden="false" customHeight="false" outlineLevel="0" collapsed="false">
      <c r="A43" s="71" t="s">
        <v>65</v>
      </c>
      <c r="B43" s="72" t="s">
        <v>101</v>
      </c>
      <c r="C43" s="73" t="n">
        <v>1687</v>
      </c>
      <c r="D43" s="74" t="n">
        <v>34017742</v>
      </c>
      <c r="E43" s="74"/>
      <c r="F43" s="75" t="n">
        <v>181</v>
      </c>
      <c r="G43" s="100" t="n">
        <v>3700000</v>
      </c>
      <c r="H43" s="103"/>
      <c r="I43" s="78" t="n">
        <f aca="false">C43+F43</f>
        <v>1868</v>
      </c>
      <c r="J43" s="79" t="n">
        <f aca="false">D43+G43</f>
        <v>37717742</v>
      </c>
      <c r="K43" s="102"/>
    </row>
    <row r="44" customFormat="false" ht="12.75" hidden="false" customHeight="false" outlineLevel="0" collapsed="false">
      <c r="A44" s="71" t="s">
        <v>66</v>
      </c>
      <c r="B44" s="72" t="s">
        <v>101</v>
      </c>
      <c r="C44" s="73" t="n">
        <v>2681</v>
      </c>
      <c r="D44" s="74" t="n">
        <v>53828924</v>
      </c>
      <c r="E44" s="74"/>
      <c r="F44" s="75" t="n">
        <v>-847</v>
      </c>
      <c r="G44" s="100" t="n">
        <v>-16731978</v>
      </c>
      <c r="H44" s="103"/>
      <c r="I44" s="78" t="n">
        <f aca="false">C44+F44</f>
        <v>1834</v>
      </c>
      <c r="J44" s="79" t="n">
        <f aca="false">D44+G44</f>
        <v>37096946</v>
      </c>
      <c r="K44" s="102"/>
    </row>
    <row r="45" customFormat="false" ht="12.75" hidden="false" customHeight="false" outlineLevel="0" collapsed="false">
      <c r="A45" s="71" t="s">
        <v>67</v>
      </c>
      <c r="B45" s="72" t="s">
        <v>101</v>
      </c>
      <c r="C45" s="73" t="n">
        <v>1375</v>
      </c>
      <c r="D45" s="74" t="n">
        <v>26659070</v>
      </c>
      <c r="E45" s="74"/>
      <c r="F45" s="75" t="n">
        <v>-136</v>
      </c>
      <c r="G45" s="100" t="n">
        <v>-2817600</v>
      </c>
      <c r="H45" s="103"/>
      <c r="I45" s="78" t="n">
        <f aca="false">C45+F45</f>
        <v>1239</v>
      </c>
      <c r="J45" s="79" t="n">
        <f aca="false">D45+G45</f>
        <v>23841470</v>
      </c>
      <c r="K45" s="102"/>
    </row>
    <row r="46" customFormat="false" ht="12.75" hidden="false" customHeight="false" outlineLevel="0" collapsed="false">
      <c r="A46" s="71" t="s">
        <v>68</v>
      </c>
      <c r="B46" s="72" t="s">
        <v>101</v>
      </c>
      <c r="C46" s="73" t="n">
        <v>1657</v>
      </c>
      <c r="D46" s="74" t="n">
        <v>33612184</v>
      </c>
      <c r="E46" s="74"/>
      <c r="F46" s="75" t="n">
        <v>86</v>
      </c>
      <c r="G46" s="100" t="n">
        <v>1878354</v>
      </c>
      <c r="H46" s="103"/>
      <c r="I46" s="78" t="n">
        <f aca="false">C46+F46</f>
        <v>1743</v>
      </c>
      <c r="J46" s="79" t="n">
        <f aca="false">D46+G46</f>
        <v>35490538</v>
      </c>
      <c r="K46" s="102"/>
    </row>
    <row r="47" customFormat="false" ht="12.75" hidden="false" customHeight="false" outlineLevel="0" collapsed="false">
      <c r="A47" s="71" t="s">
        <v>69</v>
      </c>
      <c r="B47" s="72" t="s">
        <v>101</v>
      </c>
      <c r="C47" s="73" t="n">
        <v>4543</v>
      </c>
      <c r="D47" s="74" t="n">
        <v>119498555</v>
      </c>
      <c r="E47" s="74"/>
      <c r="F47" s="75" t="n">
        <v>435</v>
      </c>
      <c r="G47" s="100" t="n">
        <v>11378610</v>
      </c>
      <c r="H47" s="103"/>
      <c r="I47" s="78" t="n">
        <f aca="false">C47+F47</f>
        <v>4978</v>
      </c>
      <c r="J47" s="79" t="n">
        <f aca="false">D47+G47</f>
        <v>130877165</v>
      </c>
      <c r="K47" s="102"/>
    </row>
    <row r="48" customFormat="false" ht="12.75" hidden="false" customHeight="false" outlineLevel="0" collapsed="false">
      <c r="A48" s="71" t="s">
        <v>70</v>
      </c>
      <c r="B48" s="72" t="s">
        <v>101</v>
      </c>
      <c r="C48" s="73" t="n">
        <v>1693</v>
      </c>
      <c r="D48" s="74" t="n">
        <v>35746631</v>
      </c>
      <c r="E48" s="74"/>
      <c r="F48" s="75" t="n">
        <v>-583</v>
      </c>
      <c r="G48" s="100" t="n">
        <v>-12416076</v>
      </c>
      <c r="H48" s="103"/>
      <c r="I48" s="78" t="n">
        <f aca="false">C48+F48</f>
        <v>1110</v>
      </c>
      <c r="J48" s="79" t="n">
        <f aca="false">D48+G48</f>
        <v>23330555</v>
      </c>
      <c r="K48" s="102"/>
    </row>
    <row r="49" customFormat="false" ht="12.75" hidden="false" customHeight="false" outlineLevel="0" collapsed="false">
      <c r="A49" s="71" t="s">
        <v>71</v>
      </c>
      <c r="B49" s="72" t="s">
        <v>101</v>
      </c>
      <c r="C49" s="73" t="n">
        <v>4244</v>
      </c>
      <c r="D49" s="74" t="n">
        <v>109001541</v>
      </c>
      <c r="E49" s="74"/>
      <c r="F49" s="75" t="n">
        <v>1512</v>
      </c>
      <c r="G49" s="100" t="n">
        <v>43645716</v>
      </c>
      <c r="H49" s="103"/>
      <c r="I49" s="78" t="n">
        <f aca="false">C49+F49</f>
        <v>5756</v>
      </c>
      <c r="J49" s="79" t="n">
        <f aca="false">D49+G49</f>
        <v>152647257</v>
      </c>
      <c r="K49" s="102"/>
    </row>
    <row r="50" customFormat="false" ht="12.75" hidden="false" customHeight="false" outlineLevel="0" collapsed="false">
      <c r="A50" s="71" t="s">
        <v>72</v>
      </c>
      <c r="B50" s="72" t="s">
        <v>101</v>
      </c>
      <c r="C50" s="73" t="n">
        <v>3517</v>
      </c>
      <c r="D50" s="74" t="n">
        <v>79651491</v>
      </c>
      <c r="E50" s="74"/>
      <c r="F50" s="75" t="n">
        <v>-633</v>
      </c>
      <c r="G50" s="100" t="n">
        <v>-15549192</v>
      </c>
      <c r="H50" s="103"/>
      <c r="I50" s="78" t="n">
        <f aca="false">C50+F50</f>
        <v>2884</v>
      </c>
      <c r="J50" s="79" t="n">
        <f aca="false">D50+G50</f>
        <v>64102299</v>
      </c>
      <c r="K50" s="102"/>
    </row>
    <row r="51" customFormat="false" ht="12.75" hidden="false" customHeight="false" outlineLevel="0" collapsed="false">
      <c r="A51" s="71" t="s">
        <v>73</v>
      </c>
      <c r="B51" s="72" t="s">
        <v>101</v>
      </c>
      <c r="C51" s="73" t="n">
        <v>2396</v>
      </c>
      <c r="D51" s="74" t="n">
        <v>56820879</v>
      </c>
      <c r="E51" s="74"/>
      <c r="F51" s="75" t="n">
        <v>-75</v>
      </c>
      <c r="G51" s="100" t="n">
        <v>-1907403</v>
      </c>
      <c r="H51" s="103"/>
      <c r="I51" s="78" t="n">
        <f aca="false">C51+F51</f>
        <v>2321</v>
      </c>
      <c r="J51" s="79" t="n">
        <f aca="false">D51+G51</f>
        <v>54913476</v>
      </c>
      <c r="K51" s="102"/>
    </row>
    <row r="52" customFormat="false" ht="12.75" hidden="false" customHeight="false" outlineLevel="0" collapsed="false">
      <c r="A52" s="71" t="s">
        <v>74</v>
      </c>
      <c r="B52" s="72" t="s">
        <v>101</v>
      </c>
      <c r="C52" s="73" t="n">
        <v>6638</v>
      </c>
      <c r="D52" s="74" t="n">
        <v>159384678</v>
      </c>
      <c r="E52" s="74"/>
      <c r="F52" s="75" t="n">
        <v>-230</v>
      </c>
      <c r="G52" s="100" t="n">
        <v>-5554993</v>
      </c>
      <c r="H52" s="103"/>
      <c r="I52" s="78" t="n">
        <f aca="false">C52+F52</f>
        <v>6408</v>
      </c>
      <c r="J52" s="79" t="n">
        <f aca="false">D52+G52</f>
        <v>153829685</v>
      </c>
      <c r="K52" s="102"/>
    </row>
    <row r="53" customFormat="false" ht="12.75" hidden="false" customHeight="false" outlineLevel="0" collapsed="false">
      <c r="A53" s="71" t="s">
        <v>75</v>
      </c>
      <c r="B53" s="72" t="s">
        <v>101</v>
      </c>
      <c r="C53" s="73" t="n">
        <v>2503</v>
      </c>
      <c r="D53" s="74" t="n">
        <v>55301810</v>
      </c>
      <c r="E53" s="74"/>
      <c r="F53" s="75" t="n">
        <v>-321</v>
      </c>
      <c r="G53" s="100" t="n">
        <v>-7384466</v>
      </c>
      <c r="H53" s="103"/>
      <c r="I53" s="78" t="n">
        <f aca="false">C53+F53</f>
        <v>2182</v>
      </c>
      <c r="J53" s="79" t="n">
        <f aca="false">D53+G53</f>
        <v>47917344</v>
      </c>
      <c r="K53" s="102"/>
    </row>
    <row r="54" customFormat="false" ht="12.75" hidden="false" customHeight="false" outlineLevel="0" collapsed="false">
      <c r="A54" s="71" t="s">
        <v>76</v>
      </c>
      <c r="B54" s="72" t="s">
        <v>101</v>
      </c>
      <c r="C54" s="73" t="n">
        <v>1442</v>
      </c>
      <c r="D54" s="74" t="n">
        <v>30035992</v>
      </c>
      <c r="E54" s="74"/>
      <c r="F54" s="75" t="n">
        <v>-348</v>
      </c>
      <c r="G54" s="100" t="n">
        <v>-7099940</v>
      </c>
      <c r="H54" s="103"/>
      <c r="I54" s="78" t="n">
        <f aca="false">C54+F54</f>
        <v>1094</v>
      </c>
      <c r="J54" s="79" t="n">
        <f aca="false">D54+G54</f>
        <v>22936052</v>
      </c>
      <c r="K54" s="102"/>
    </row>
    <row r="55" customFormat="false" ht="12.75" hidden="false" customHeight="false" outlineLevel="0" collapsed="false">
      <c r="A55" s="71" t="s">
        <v>77</v>
      </c>
      <c r="B55" s="72" t="s">
        <v>101</v>
      </c>
      <c r="C55" s="73" t="n">
        <v>2386</v>
      </c>
      <c r="D55" s="74" t="n">
        <v>50991307</v>
      </c>
      <c r="E55" s="74"/>
      <c r="F55" s="75" t="n">
        <v>-116</v>
      </c>
      <c r="G55" s="100" t="n">
        <v>-2728179</v>
      </c>
      <c r="H55" s="103"/>
      <c r="I55" s="78" t="n">
        <f aca="false">C55+F55</f>
        <v>2270</v>
      </c>
      <c r="J55" s="79" t="n">
        <f aca="false">D55+G55</f>
        <v>48263128</v>
      </c>
      <c r="K55" s="102"/>
    </row>
    <row r="56" customFormat="false" ht="12.75" hidden="false" customHeight="false" outlineLevel="0" collapsed="false">
      <c r="A56" s="71" t="s">
        <v>78</v>
      </c>
      <c r="B56" s="72" t="s">
        <v>101</v>
      </c>
      <c r="C56" s="73" t="n">
        <v>4255</v>
      </c>
      <c r="D56" s="74" t="n">
        <v>106200552</v>
      </c>
      <c r="E56" s="74"/>
      <c r="F56" s="75" t="n">
        <v>-268</v>
      </c>
      <c r="G56" s="100" t="n">
        <v>-7256813</v>
      </c>
      <c r="H56" s="103"/>
      <c r="I56" s="78" t="n">
        <f aca="false">C56+F56</f>
        <v>3987</v>
      </c>
      <c r="J56" s="79" t="n">
        <f aca="false">D56+G56</f>
        <v>98943739</v>
      </c>
      <c r="K56" s="102"/>
    </row>
    <row r="57" customFormat="false" ht="12.75" hidden="false" customHeight="false" outlineLevel="0" collapsed="false">
      <c r="A57" s="71" t="s">
        <v>79</v>
      </c>
      <c r="B57" s="72" t="s">
        <v>101</v>
      </c>
      <c r="C57" s="73" t="n">
        <v>1021</v>
      </c>
      <c r="D57" s="74" t="n">
        <v>21043615</v>
      </c>
      <c r="E57" s="74"/>
      <c r="F57" s="75" t="n">
        <v>-121</v>
      </c>
      <c r="G57" s="100" t="n">
        <v>-2426995</v>
      </c>
      <c r="H57" s="103"/>
      <c r="I57" s="78" t="n">
        <f aca="false">C57+F57</f>
        <v>900</v>
      </c>
      <c r="J57" s="79" t="n">
        <f aca="false">D57+G57</f>
        <v>18616620</v>
      </c>
      <c r="K57" s="102"/>
    </row>
    <row r="58" customFormat="false" ht="12.75" hidden="false" customHeight="false" outlineLevel="0" collapsed="false">
      <c r="A58" s="71" t="s">
        <v>80</v>
      </c>
      <c r="B58" s="72" t="s">
        <v>101</v>
      </c>
      <c r="C58" s="73" t="n">
        <v>1331</v>
      </c>
      <c r="D58" s="74" t="n">
        <v>28300672</v>
      </c>
      <c r="E58" s="74"/>
      <c r="F58" s="75" t="n">
        <v>-321</v>
      </c>
      <c r="G58" s="100" t="n">
        <v>-7327456</v>
      </c>
      <c r="H58" s="103"/>
      <c r="I58" s="78" t="n">
        <f aca="false">C58+F58</f>
        <v>1010</v>
      </c>
      <c r="J58" s="79" t="n">
        <f aca="false">D58+G58</f>
        <v>20973216</v>
      </c>
      <c r="K58" s="102"/>
    </row>
    <row r="59" customFormat="false" ht="12.75" hidden="false" customHeight="false" outlineLevel="0" collapsed="false">
      <c r="A59" s="71" t="s">
        <v>81</v>
      </c>
      <c r="B59" s="72" t="s">
        <v>101</v>
      </c>
      <c r="C59" s="73" t="n">
        <v>5383</v>
      </c>
      <c r="D59" s="74" t="n">
        <v>123065925</v>
      </c>
      <c r="E59" s="74"/>
      <c r="F59" s="75" t="n">
        <v>566</v>
      </c>
      <c r="G59" s="100" t="n">
        <v>13392808</v>
      </c>
      <c r="H59" s="103"/>
      <c r="I59" s="78" t="n">
        <f aca="false">C59+F59</f>
        <v>5949</v>
      </c>
      <c r="J59" s="79" t="n">
        <f aca="false">D59+G59</f>
        <v>136458733</v>
      </c>
      <c r="K59" s="102"/>
    </row>
    <row r="60" customFormat="false" ht="12.75" hidden="false" customHeight="false" outlineLevel="0" collapsed="false">
      <c r="A60" s="71" t="s">
        <v>82</v>
      </c>
      <c r="B60" s="72" t="s">
        <v>101</v>
      </c>
      <c r="C60" s="73" t="n">
        <v>6268</v>
      </c>
      <c r="D60" s="74" t="n">
        <v>136557117</v>
      </c>
      <c r="E60" s="74"/>
      <c r="F60" s="75" t="n">
        <v>799</v>
      </c>
      <c r="G60" s="100" t="n">
        <v>21038799</v>
      </c>
      <c r="H60" s="103"/>
      <c r="I60" s="78" t="n">
        <f aca="false">C60+F60</f>
        <v>7067</v>
      </c>
      <c r="J60" s="79" t="n">
        <f aca="false">D60+G60</f>
        <v>157595916</v>
      </c>
      <c r="K60" s="102"/>
    </row>
    <row r="61" customFormat="false" ht="12.75" hidden="false" customHeight="false" outlineLevel="0" collapsed="false">
      <c r="A61" s="71" t="s">
        <v>83</v>
      </c>
      <c r="B61" s="72" t="s">
        <v>101</v>
      </c>
      <c r="C61" s="73" t="n">
        <v>2333</v>
      </c>
      <c r="D61" s="74" t="n">
        <v>49273489</v>
      </c>
      <c r="E61" s="74"/>
      <c r="F61" s="75" t="n">
        <v>-280</v>
      </c>
      <c r="G61" s="100" t="n">
        <v>-6230852</v>
      </c>
      <c r="H61" s="103"/>
      <c r="I61" s="78" t="n">
        <f aca="false">C61+F61</f>
        <v>2053</v>
      </c>
      <c r="J61" s="79" t="n">
        <f aca="false">D61+G61</f>
        <v>43042637</v>
      </c>
      <c r="K61" s="102"/>
    </row>
    <row r="62" customFormat="false" ht="12.75" hidden="false" customHeight="false" outlineLevel="0" collapsed="false">
      <c r="A62" s="71" t="s">
        <v>84</v>
      </c>
      <c r="B62" s="72" t="s">
        <v>101</v>
      </c>
      <c r="C62" s="73" t="n">
        <v>2570</v>
      </c>
      <c r="D62" s="74" t="n">
        <v>52458134</v>
      </c>
      <c r="E62" s="74"/>
      <c r="F62" s="75" t="n">
        <v>-589</v>
      </c>
      <c r="G62" s="100" t="n">
        <v>-12725329</v>
      </c>
      <c r="H62" s="103"/>
      <c r="I62" s="78" t="n">
        <f aca="false">C62+F62</f>
        <v>1981</v>
      </c>
      <c r="J62" s="79" t="n">
        <f aca="false">D62+G62</f>
        <v>39732805</v>
      </c>
      <c r="K62" s="102"/>
    </row>
    <row r="63" customFormat="false" ht="12.75" hidden="false" customHeight="false" outlineLevel="0" collapsed="false">
      <c r="A63" s="71" t="s">
        <v>85</v>
      </c>
      <c r="B63" s="72" t="s">
        <v>101</v>
      </c>
      <c r="C63" s="73" t="n">
        <v>1965</v>
      </c>
      <c r="D63" s="74" t="n">
        <v>40245143</v>
      </c>
      <c r="E63" s="74"/>
      <c r="F63" s="75" t="n">
        <v>-200</v>
      </c>
      <c r="G63" s="100" t="n">
        <v>-4198887</v>
      </c>
      <c r="H63" s="103"/>
      <c r="I63" s="78" t="n">
        <f aca="false">C63+F63</f>
        <v>1765</v>
      </c>
      <c r="J63" s="79" t="n">
        <f aca="false">D63+G63</f>
        <v>36046256</v>
      </c>
      <c r="K63" s="102"/>
    </row>
    <row r="64" customFormat="false" ht="12.75" hidden="false" customHeight="false" outlineLevel="0" collapsed="false">
      <c r="A64" s="71" t="s">
        <v>86</v>
      </c>
      <c r="B64" s="72" t="s">
        <v>101</v>
      </c>
      <c r="C64" s="73" t="n">
        <v>2177</v>
      </c>
      <c r="D64" s="74" t="n">
        <v>55708779</v>
      </c>
      <c r="E64" s="74"/>
      <c r="F64" s="75" t="n">
        <v>-251</v>
      </c>
      <c r="G64" s="100" t="n">
        <v>-7005911</v>
      </c>
      <c r="H64" s="103"/>
      <c r="I64" s="78" t="n">
        <f aca="false">C64+F64</f>
        <v>1926</v>
      </c>
      <c r="J64" s="79" t="n">
        <f aca="false">D64+G64</f>
        <v>48702868</v>
      </c>
      <c r="K64" s="102"/>
    </row>
    <row r="65" customFormat="false" ht="12.75" hidden="false" customHeight="false" outlineLevel="0" collapsed="false">
      <c r="A65" s="71" t="s">
        <v>87</v>
      </c>
      <c r="B65" s="72" t="s">
        <v>101</v>
      </c>
      <c r="C65" s="73" t="n">
        <v>3355</v>
      </c>
      <c r="D65" s="74" t="n">
        <v>80082523</v>
      </c>
      <c r="E65" s="74"/>
      <c r="F65" s="75" t="n">
        <v>-198</v>
      </c>
      <c r="G65" s="100" t="n">
        <v>-5320043</v>
      </c>
      <c r="H65" s="103"/>
      <c r="I65" s="78" t="n">
        <f aca="false">C65+F65</f>
        <v>3157</v>
      </c>
      <c r="J65" s="79" t="n">
        <f aca="false">D65+G65</f>
        <v>74762480</v>
      </c>
      <c r="K65" s="102"/>
    </row>
    <row r="66" customFormat="false" ht="25.5" hidden="false" customHeight="false" outlineLevel="0" collapsed="false">
      <c r="A66" s="71" t="s">
        <v>88</v>
      </c>
      <c r="B66" s="72" t="s">
        <v>101</v>
      </c>
      <c r="C66" s="73" t="n">
        <v>2158</v>
      </c>
      <c r="D66" s="74" t="n">
        <v>59247947</v>
      </c>
      <c r="E66" s="74"/>
      <c r="F66" s="75" t="n">
        <v>434</v>
      </c>
      <c r="G66" s="100" t="n">
        <v>12248963</v>
      </c>
      <c r="H66" s="103"/>
      <c r="I66" s="78" t="n">
        <f aca="false">C66+F66</f>
        <v>2592</v>
      </c>
      <c r="J66" s="79" t="n">
        <f aca="false">D66+G66</f>
        <v>71496910</v>
      </c>
      <c r="K66" s="102"/>
    </row>
    <row r="67" customFormat="false" ht="25.5" hidden="false" customHeight="false" outlineLevel="0" collapsed="false">
      <c r="A67" s="80" t="s">
        <v>108</v>
      </c>
      <c r="B67" s="81" t="s">
        <v>101</v>
      </c>
      <c r="C67" s="82" t="n">
        <v>36</v>
      </c>
      <c r="D67" s="83" t="n">
        <v>1210315</v>
      </c>
      <c r="E67" s="83" t="n">
        <v>874000</v>
      </c>
      <c r="F67" s="84" t="n">
        <v>0</v>
      </c>
      <c r="G67" s="86"/>
      <c r="H67" s="86" t="n">
        <v>-874000</v>
      </c>
      <c r="I67" s="87" t="n">
        <f aca="false">C67+F67</f>
        <v>36</v>
      </c>
      <c r="J67" s="88" t="n">
        <f aca="false">D67+G67</f>
        <v>1210315</v>
      </c>
      <c r="K67" s="88" t="n">
        <f aca="false">E67+H67</f>
        <v>0</v>
      </c>
    </row>
    <row r="68" customFormat="false" ht="12.75" hidden="false" customHeight="false" outlineLevel="0" collapsed="false">
      <c r="A68" s="71" t="s">
        <v>92</v>
      </c>
      <c r="B68" s="72" t="s">
        <v>101</v>
      </c>
      <c r="C68" s="73" t="n">
        <v>1484</v>
      </c>
      <c r="D68" s="74" t="n">
        <v>50484506</v>
      </c>
      <c r="E68" s="74" t="n">
        <v>11590843</v>
      </c>
      <c r="F68" s="75" t="n">
        <v>-130</v>
      </c>
      <c r="G68" s="100" t="n">
        <v>-3033777</v>
      </c>
      <c r="H68" s="103" t="n">
        <f aca="false">-9000000-2590843</f>
        <v>-11590843</v>
      </c>
      <c r="I68" s="78" t="n">
        <f aca="false">C68+F68</f>
        <v>1354</v>
      </c>
      <c r="J68" s="79" t="n">
        <f aca="false">D68+G68</f>
        <v>47450729</v>
      </c>
      <c r="K68" s="79" t="n">
        <f aca="false">E68+H68</f>
        <v>0</v>
      </c>
    </row>
    <row r="69" customFormat="false" ht="12.75" hidden="false" customHeight="false" outlineLevel="0" collapsed="false">
      <c r="A69" s="80" t="s">
        <v>109</v>
      </c>
      <c r="B69" s="81" t="s">
        <v>101</v>
      </c>
      <c r="C69" s="104" t="n">
        <v>480</v>
      </c>
      <c r="D69" s="104" t="n">
        <v>10920075</v>
      </c>
      <c r="E69" s="83" t="n">
        <v>10920075</v>
      </c>
      <c r="F69" s="84" t="n">
        <v>0</v>
      </c>
      <c r="G69" s="86"/>
      <c r="H69" s="86" t="n">
        <v>-8805948.48</v>
      </c>
      <c r="I69" s="87" t="n">
        <f aca="false">C69+F69</f>
        <v>480</v>
      </c>
      <c r="J69" s="88" t="n">
        <f aca="false">D69+G69</f>
        <v>10920075</v>
      </c>
      <c r="K69" s="88" t="n">
        <f aca="false">E69+H69</f>
        <v>2114126.52</v>
      </c>
    </row>
    <row r="70" customFormat="false" ht="12.75" hidden="false" customHeight="false" outlineLevel="0" collapsed="false">
      <c r="A70" s="71" t="s">
        <v>93</v>
      </c>
      <c r="B70" s="105" t="s">
        <v>101</v>
      </c>
      <c r="C70" s="73" t="n">
        <v>842</v>
      </c>
      <c r="D70" s="73" t="n">
        <v>19715723</v>
      </c>
      <c r="E70" s="74" t="n">
        <v>19715723</v>
      </c>
      <c r="F70" s="75" t="n">
        <v>-381</v>
      </c>
      <c r="G70" s="100" t="n">
        <v>-5965165</v>
      </c>
      <c r="H70" s="103" t="n">
        <v>-16837470.1</v>
      </c>
      <c r="I70" s="78" t="n">
        <f aca="false">C70+F70</f>
        <v>461</v>
      </c>
      <c r="J70" s="79" t="n">
        <f aca="false">D70+G70</f>
        <v>13750558</v>
      </c>
      <c r="K70" s="79" t="n">
        <f aca="false">E70+H70</f>
        <v>2878252.9</v>
      </c>
    </row>
    <row r="71" customFormat="false" ht="12.75" hidden="false" customHeight="false" outlineLevel="0" collapsed="false">
      <c r="A71" s="71" t="s">
        <v>94</v>
      </c>
      <c r="B71" s="105" t="s">
        <v>101</v>
      </c>
      <c r="C71" s="73"/>
      <c r="D71" s="73"/>
      <c r="E71" s="74"/>
      <c r="F71" s="75" t="n">
        <v>74</v>
      </c>
      <c r="G71" s="100" t="n">
        <v>2620818</v>
      </c>
      <c r="H71" s="103"/>
      <c r="I71" s="78" t="n">
        <f aca="false">C71+F71</f>
        <v>74</v>
      </c>
      <c r="J71" s="79" t="n">
        <f aca="false">D71+G71</f>
        <v>2620818</v>
      </c>
      <c r="K71" s="102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106"/>
      <c r="BS71" s="106"/>
      <c r="BT71" s="106"/>
      <c r="BU71" s="106"/>
      <c r="BV71" s="106"/>
      <c r="BW71" s="106"/>
      <c r="BX71" s="106"/>
      <c r="BY71" s="106"/>
      <c r="BZ71" s="106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106"/>
      <c r="CP71" s="106"/>
      <c r="CQ71" s="106"/>
      <c r="CR71" s="106"/>
      <c r="CS71" s="106"/>
      <c r="CT71" s="106"/>
      <c r="CU71" s="106"/>
      <c r="CV71" s="106"/>
      <c r="CW71" s="106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106"/>
      <c r="DM71" s="106"/>
      <c r="DN71" s="106"/>
      <c r="DO71" s="106"/>
      <c r="DP71" s="106"/>
      <c r="DQ71" s="106"/>
      <c r="DR71" s="106"/>
      <c r="DS71" s="106"/>
      <c r="DT71" s="106"/>
      <c r="DU71" s="106"/>
      <c r="DV71" s="106"/>
      <c r="DW71" s="106"/>
      <c r="DX71" s="106"/>
      <c r="DY71" s="106"/>
      <c r="DZ71" s="106"/>
      <c r="EA71" s="106"/>
      <c r="EB71" s="106"/>
      <c r="EC71" s="106"/>
      <c r="ED71" s="106"/>
      <c r="EE71" s="106"/>
      <c r="EF71" s="106"/>
      <c r="EG71" s="106"/>
      <c r="EH71" s="106"/>
      <c r="EI71" s="106"/>
      <c r="EJ71" s="106"/>
      <c r="EK71" s="106"/>
      <c r="EL71" s="106"/>
      <c r="EM71" s="106"/>
      <c r="EN71" s="106"/>
      <c r="EO71" s="106"/>
      <c r="EP71" s="106"/>
      <c r="EQ71" s="106"/>
      <c r="ER71" s="106"/>
      <c r="ES71" s="106"/>
      <c r="ET71" s="106"/>
      <c r="EU71" s="106"/>
      <c r="EV71" s="106"/>
      <c r="EW71" s="106"/>
      <c r="EX71" s="106"/>
      <c r="EY71" s="106"/>
      <c r="EZ71" s="106"/>
      <c r="FA71" s="106"/>
      <c r="FB71" s="106"/>
      <c r="FC71" s="106"/>
      <c r="FD71" s="106"/>
      <c r="FE71" s="106"/>
      <c r="FF71" s="106"/>
      <c r="FG71" s="106"/>
      <c r="FH71" s="106"/>
      <c r="FI71" s="106"/>
      <c r="FJ71" s="106"/>
      <c r="FK71" s="106"/>
      <c r="FL71" s="106"/>
      <c r="FM71" s="106"/>
      <c r="FN71" s="106"/>
      <c r="FO71" s="106"/>
      <c r="FP71" s="106"/>
      <c r="FQ71" s="106"/>
      <c r="FR71" s="106"/>
      <c r="FS71" s="106"/>
      <c r="FT71" s="106"/>
      <c r="FU71" s="106"/>
      <c r="FV71" s="106"/>
      <c r="FW71" s="106"/>
      <c r="FX71" s="106"/>
      <c r="FY71" s="106"/>
      <c r="FZ71" s="106"/>
      <c r="GA71" s="106"/>
      <c r="GB71" s="106"/>
      <c r="GC71" s="106"/>
      <c r="GD71" s="106"/>
      <c r="GE71" s="106"/>
      <c r="GF71" s="106"/>
      <c r="GG71" s="106"/>
      <c r="GH71" s="106"/>
      <c r="GI71" s="106"/>
      <c r="GJ71" s="106"/>
      <c r="GK71" s="106"/>
      <c r="GL71" s="106"/>
      <c r="GM71" s="106"/>
      <c r="GN71" s="106"/>
      <c r="GO71" s="106"/>
      <c r="GP71" s="106"/>
      <c r="GQ71" s="106"/>
      <c r="GR71" s="106"/>
      <c r="GS71" s="106"/>
      <c r="GT71" s="106"/>
      <c r="GU71" s="106"/>
      <c r="GV71" s="106"/>
      <c r="GW71" s="106"/>
      <c r="GX71" s="106"/>
      <c r="GY71" s="106"/>
      <c r="GZ71" s="106"/>
      <c r="HA71" s="106"/>
      <c r="HB71" s="106"/>
      <c r="HC71" s="106"/>
      <c r="HD71" s="106"/>
      <c r="HE71" s="106"/>
      <c r="HF71" s="106"/>
      <c r="HG71" s="106"/>
      <c r="HH71" s="106"/>
      <c r="HI71" s="106"/>
      <c r="HJ71" s="106"/>
      <c r="HK71" s="106"/>
      <c r="HL71" s="106"/>
      <c r="HM71" s="106"/>
      <c r="HN71" s="106"/>
      <c r="HO71" s="106"/>
      <c r="HP71" s="106"/>
      <c r="HQ71" s="106"/>
      <c r="HR71" s="106"/>
      <c r="HS71" s="106"/>
      <c r="HT71" s="106"/>
      <c r="HU71" s="106"/>
      <c r="HV71" s="106"/>
      <c r="HW71" s="106"/>
      <c r="HX71" s="106"/>
      <c r="HY71" s="106"/>
      <c r="HZ71" s="106"/>
      <c r="IA71" s="106"/>
      <c r="IB71" s="106"/>
      <c r="IC71" s="106"/>
      <c r="ID71" s="106"/>
      <c r="IE71" s="106"/>
      <c r="IF71" s="106"/>
      <c r="IG71" s="106"/>
      <c r="IH71" s="106"/>
      <c r="II71" s="106"/>
      <c r="IJ71" s="106"/>
      <c r="IK71" s="106"/>
      <c r="IL71" s="106"/>
      <c r="IM71" s="106"/>
      <c r="IN71" s="106"/>
      <c r="IO71" s="106"/>
      <c r="IP71" s="106"/>
      <c r="IQ71" s="106"/>
      <c r="IR71" s="106"/>
      <c r="IS71" s="106"/>
      <c r="IT71" s="106"/>
      <c r="IU71" s="106"/>
      <c r="IV71" s="106"/>
    </row>
    <row r="72" customFormat="false" ht="12.75" hidden="false" customHeight="true" outlineLevel="0" collapsed="false">
      <c r="A72" s="107" t="s">
        <v>110</v>
      </c>
      <c r="B72" s="107"/>
      <c r="C72" s="108" t="n">
        <f aca="false">SUM(C6:C71)</f>
        <v>264549</v>
      </c>
      <c r="D72" s="109" t="n">
        <f aca="false">SUM(D6:D71)</f>
        <v>7338395159</v>
      </c>
      <c r="E72" s="109" t="n">
        <f aca="false">SUM(E6:E71)</f>
        <v>131804950</v>
      </c>
      <c r="F72" s="110" t="n">
        <f aca="false">SUM(F6:F71)</f>
        <v>1363</v>
      </c>
      <c r="G72" s="111" t="n">
        <f aca="false">SUM(G6:G71)</f>
        <v>99134259</v>
      </c>
      <c r="H72" s="109" t="n">
        <f aca="false">SUM(H6:H71)</f>
        <v>0</v>
      </c>
      <c r="I72" s="108" t="n">
        <f aca="false">SUM(I6:I71)</f>
        <v>265912</v>
      </c>
      <c r="J72" s="109" t="n">
        <f aca="false">SUM(J6:J71)</f>
        <v>7437529418</v>
      </c>
      <c r="K72" s="109" t="n">
        <f aca="false">SUM(K6:K71)</f>
        <v>131804950</v>
      </c>
    </row>
  </sheetData>
  <mergeCells count="18">
    <mergeCell ref="I1:K1"/>
    <mergeCell ref="A2:K2"/>
    <mergeCell ref="A3:A5"/>
    <mergeCell ref="B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13:A17"/>
    <mergeCell ref="A72:B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" activeCellId="0" sqref="A1:IV4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38.16"/>
    <col collapsed="false" customWidth="true" hidden="false" outlineLevel="0" max="2" min="2" style="52" width="13.16"/>
    <col collapsed="false" customWidth="true" hidden="false" outlineLevel="0" max="3" min="3" style="112" width="27.99"/>
  </cols>
  <sheetData>
    <row r="1" s="2" customFormat="true" ht="43.5" hidden="false" customHeight="true" outlineLevel="0" collapsed="false">
      <c r="B1" s="3" t="s">
        <v>111</v>
      </c>
      <c r="C1" s="3"/>
      <c r="D1" s="4"/>
    </row>
    <row r="2" s="2" customFormat="true" ht="57.75" hidden="false" customHeight="true" outlineLevel="0" collapsed="false">
      <c r="A2" s="5" t="s">
        <v>112</v>
      </c>
      <c r="B2" s="5"/>
      <c r="C2" s="5"/>
      <c r="D2" s="6"/>
      <c r="E2" s="6"/>
      <c r="F2" s="6"/>
      <c r="G2" s="6"/>
      <c r="H2" s="6"/>
    </row>
    <row r="3" s="2" customFormat="true" ht="12.75" hidden="false" customHeight="true" outlineLevel="0" collapsed="false">
      <c r="A3" s="7" t="s">
        <v>2</v>
      </c>
      <c r="B3" s="8" t="s">
        <v>3</v>
      </c>
      <c r="C3" s="8"/>
    </row>
    <row r="4" s="2" customFormat="true" ht="12.75" hidden="false" customHeight="false" outlineLevel="0" collapsed="false">
      <c r="A4" s="7"/>
      <c r="B4" s="9" t="s">
        <v>4</v>
      </c>
      <c r="C4" s="10" t="s">
        <v>5</v>
      </c>
    </row>
    <row r="5" customFormat="false" ht="11.25" hidden="false" customHeight="true" outlineLevel="3" collapsed="false">
      <c r="A5" s="113" t="s">
        <v>41</v>
      </c>
      <c r="B5" s="113"/>
      <c r="C5" s="113"/>
    </row>
    <row r="6" customFormat="false" ht="11.25" hidden="false" customHeight="true" outlineLevel="3" collapsed="false">
      <c r="A6" s="59" t="s">
        <v>113</v>
      </c>
      <c r="B6" s="51" t="n">
        <v>8025</v>
      </c>
      <c r="C6" s="19" t="n">
        <v>947373463</v>
      </c>
    </row>
    <row r="7" customFormat="false" ht="11.25" hidden="false" customHeight="true" outlineLevel="3" collapsed="false">
      <c r="A7" s="17" t="s">
        <v>8</v>
      </c>
      <c r="B7" s="51" t="n">
        <v>1902</v>
      </c>
      <c r="C7" s="19" t="n">
        <v>230288044</v>
      </c>
    </row>
    <row r="8" customFormat="false" ht="11.25" hidden="false" customHeight="true" outlineLevel="3" collapsed="false">
      <c r="A8" s="20" t="s">
        <v>9</v>
      </c>
      <c r="B8" s="60" t="n">
        <v>844</v>
      </c>
      <c r="C8" s="22" t="n">
        <v>102158743</v>
      </c>
    </row>
    <row r="9" customFormat="false" ht="11.25" hidden="false" customHeight="true" outlineLevel="2" collapsed="false">
      <c r="A9" s="20" t="s">
        <v>10</v>
      </c>
      <c r="B9" s="60" t="n">
        <v>180</v>
      </c>
      <c r="C9" s="22" t="n">
        <v>21843398</v>
      </c>
    </row>
    <row r="10" customFormat="false" ht="11.25" hidden="false" customHeight="true" outlineLevel="3" collapsed="false">
      <c r="A10" s="20" t="s">
        <v>12</v>
      </c>
      <c r="B10" s="60" t="n">
        <v>197</v>
      </c>
      <c r="C10" s="22" t="n">
        <v>23881525</v>
      </c>
    </row>
    <row r="11" customFormat="false" ht="11.25" hidden="false" customHeight="true" outlineLevel="3" collapsed="false">
      <c r="A11" s="20" t="s">
        <v>13</v>
      </c>
      <c r="B11" s="60" t="n">
        <v>681</v>
      </c>
      <c r="C11" s="22" t="n">
        <v>82404378</v>
      </c>
    </row>
    <row r="12" customFormat="false" ht="11.25" hidden="false" customHeight="true" outlineLevel="3" collapsed="false">
      <c r="A12" s="17" t="s">
        <v>11</v>
      </c>
      <c r="B12" s="51" t="n">
        <v>2061</v>
      </c>
      <c r="C12" s="19" t="n">
        <v>241326027</v>
      </c>
    </row>
    <row r="13" customFormat="false" ht="11.25" hidden="false" customHeight="true" outlineLevel="3" collapsed="false">
      <c r="A13" s="20" t="s">
        <v>9</v>
      </c>
      <c r="B13" s="60" t="n">
        <v>993</v>
      </c>
      <c r="C13" s="22" t="n">
        <v>116274499</v>
      </c>
    </row>
    <row r="14" customFormat="false" ht="11.25" hidden="false" customHeight="true" outlineLevel="2" collapsed="false">
      <c r="A14" s="20" t="s">
        <v>10</v>
      </c>
      <c r="B14" s="60" t="n">
        <v>139</v>
      </c>
      <c r="C14" s="22" t="n">
        <v>16219288</v>
      </c>
    </row>
    <row r="15" customFormat="false" ht="11.25" hidden="false" customHeight="true" outlineLevel="3" collapsed="false">
      <c r="A15" s="20" t="s">
        <v>12</v>
      </c>
      <c r="B15" s="60" t="n">
        <v>225</v>
      </c>
      <c r="C15" s="22" t="n">
        <v>26373654</v>
      </c>
    </row>
    <row r="16" customFormat="false" ht="11.25" hidden="false" customHeight="true" outlineLevel="3" collapsed="false">
      <c r="A16" s="20" t="s">
        <v>13</v>
      </c>
      <c r="B16" s="60" t="n">
        <v>704</v>
      </c>
      <c r="C16" s="22" t="n">
        <v>82458586</v>
      </c>
    </row>
    <row r="17" customFormat="false" ht="11.25" hidden="false" customHeight="true" outlineLevel="3" collapsed="false">
      <c r="A17" s="17" t="s">
        <v>14</v>
      </c>
      <c r="B17" s="51" t="n">
        <v>1998</v>
      </c>
      <c r="C17" s="19" t="n">
        <v>234433365</v>
      </c>
    </row>
    <row r="18" customFormat="false" ht="11.25" hidden="false" customHeight="true" outlineLevel="3" collapsed="false">
      <c r="A18" s="20" t="s">
        <v>9</v>
      </c>
      <c r="B18" s="60" t="n">
        <v>881</v>
      </c>
      <c r="C18" s="22" t="n">
        <v>103342696</v>
      </c>
    </row>
    <row r="19" customFormat="false" ht="11.25" hidden="false" customHeight="true" outlineLevel="2" collapsed="false">
      <c r="A19" s="20" t="s">
        <v>10</v>
      </c>
      <c r="B19" s="60" t="n">
        <v>135</v>
      </c>
      <c r="C19" s="22" t="n">
        <v>15790807</v>
      </c>
    </row>
    <row r="20" customFormat="false" ht="11.25" hidden="false" customHeight="true" outlineLevel="3" collapsed="false">
      <c r="A20" s="20" t="s">
        <v>12</v>
      </c>
      <c r="B20" s="60" t="n">
        <v>231</v>
      </c>
      <c r="C20" s="22" t="n">
        <v>27058115</v>
      </c>
    </row>
    <row r="21" customFormat="false" ht="11.25" hidden="false" customHeight="true" outlineLevel="3" collapsed="false">
      <c r="A21" s="20" t="s">
        <v>13</v>
      </c>
      <c r="B21" s="60" t="n">
        <v>751</v>
      </c>
      <c r="C21" s="22" t="n">
        <v>88241747</v>
      </c>
    </row>
    <row r="22" customFormat="false" ht="11.25" hidden="false" customHeight="true" outlineLevel="3" collapsed="false">
      <c r="A22" s="17" t="s">
        <v>15</v>
      </c>
      <c r="B22" s="51" t="n">
        <v>2064</v>
      </c>
      <c r="C22" s="19" t="n">
        <v>241326027</v>
      </c>
    </row>
    <row r="23" customFormat="false" ht="11.25" hidden="false" customHeight="true" outlineLevel="3" collapsed="false">
      <c r="A23" s="20" t="s">
        <v>9</v>
      </c>
      <c r="B23" s="60" t="n">
        <v>992</v>
      </c>
      <c r="C23" s="22" t="n">
        <v>116018785</v>
      </c>
    </row>
    <row r="24" customFormat="false" ht="23.25" hidden="false" customHeight="true" outlineLevel="0" collapsed="false">
      <c r="A24" s="20" t="s">
        <v>10</v>
      </c>
      <c r="B24" s="60" t="n">
        <v>216</v>
      </c>
      <c r="C24" s="22" t="n">
        <v>25198529</v>
      </c>
    </row>
    <row r="25" customFormat="false" ht="11.25" hidden="false" customHeight="true" outlineLevel="1" collapsed="false">
      <c r="A25" s="20" t="s">
        <v>12</v>
      </c>
      <c r="B25" s="60" t="n">
        <v>207</v>
      </c>
      <c r="C25" s="22" t="n">
        <v>24220972</v>
      </c>
    </row>
    <row r="26" customFormat="false" ht="11.25" hidden="false" customHeight="true" outlineLevel="2" collapsed="false">
      <c r="A26" s="20" t="s">
        <v>13</v>
      </c>
      <c r="B26" s="60" t="n">
        <v>649</v>
      </c>
      <c r="C26" s="22" t="n">
        <v>75887741</v>
      </c>
    </row>
    <row r="27" customFormat="false" ht="11.25" hidden="false" customHeight="true" outlineLevel="3" collapsed="false">
      <c r="A27" s="113" t="s">
        <v>51</v>
      </c>
      <c r="B27" s="113"/>
      <c r="C27" s="113"/>
    </row>
    <row r="28" customFormat="false" ht="11.25" hidden="false" customHeight="true" outlineLevel="3" collapsed="false">
      <c r="A28" s="59" t="s">
        <v>113</v>
      </c>
      <c r="B28" s="51" t="n">
        <v>56</v>
      </c>
      <c r="C28" s="19" t="n">
        <v>3906671</v>
      </c>
    </row>
    <row r="29" customFormat="false" ht="11.25" hidden="false" customHeight="true" outlineLevel="3" collapsed="false">
      <c r="A29" s="17" t="s">
        <v>8</v>
      </c>
      <c r="B29" s="51" t="n">
        <v>12</v>
      </c>
      <c r="C29" s="19" t="n">
        <v>1042413</v>
      </c>
    </row>
    <row r="30" customFormat="false" ht="11.25" hidden="false" customHeight="true" outlineLevel="3" collapsed="false">
      <c r="A30" s="20" t="s">
        <v>9</v>
      </c>
      <c r="B30" s="60" t="n">
        <v>6</v>
      </c>
      <c r="C30" s="22" t="n">
        <v>526848</v>
      </c>
    </row>
    <row r="31" customFormat="false" ht="11.25" hidden="false" customHeight="true" outlineLevel="2" collapsed="false">
      <c r="A31" s="20" t="s">
        <v>10</v>
      </c>
      <c r="B31" s="60" t="n">
        <v>2</v>
      </c>
      <c r="C31" s="22" t="n">
        <v>211577</v>
      </c>
    </row>
    <row r="32" customFormat="false" ht="11.25" hidden="false" customHeight="true" outlineLevel="3" collapsed="false">
      <c r="A32" s="20" t="s">
        <v>12</v>
      </c>
      <c r="B32" s="60" t="n">
        <v>0</v>
      </c>
      <c r="C32" s="22" t="n">
        <v>0</v>
      </c>
    </row>
    <row r="33" customFormat="false" ht="11.25" hidden="false" customHeight="true" outlineLevel="3" collapsed="false">
      <c r="A33" s="20" t="s">
        <v>13</v>
      </c>
      <c r="B33" s="60" t="n">
        <v>4</v>
      </c>
      <c r="C33" s="22" t="n">
        <v>303988</v>
      </c>
    </row>
    <row r="34" customFormat="false" ht="11.25" hidden="false" customHeight="true" outlineLevel="2" collapsed="false">
      <c r="A34" s="17" t="s">
        <v>11</v>
      </c>
      <c r="B34" s="51" t="n">
        <v>4</v>
      </c>
      <c r="C34" s="19" t="n">
        <v>314234</v>
      </c>
    </row>
    <row r="35" customFormat="false" ht="11.25" hidden="false" customHeight="true" outlineLevel="3" collapsed="false">
      <c r="A35" s="20" t="s">
        <v>9</v>
      </c>
      <c r="B35" s="60" t="n">
        <v>3</v>
      </c>
      <c r="C35" s="22" t="n">
        <v>211230</v>
      </c>
    </row>
    <row r="36" customFormat="false" ht="11.25" hidden="false" customHeight="true" outlineLevel="3" collapsed="false">
      <c r="A36" s="20" t="s">
        <v>13</v>
      </c>
      <c r="B36" s="60" t="n">
        <v>1</v>
      </c>
      <c r="C36" s="22" t="n">
        <v>103004</v>
      </c>
    </row>
    <row r="37" customFormat="false" ht="11.25" hidden="false" customHeight="true" outlineLevel="3" collapsed="false">
      <c r="A37" s="17" t="s">
        <v>14</v>
      </c>
      <c r="B37" s="51" t="n">
        <v>6</v>
      </c>
      <c r="C37" s="19" t="n">
        <v>398011</v>
      </c>
    </row>
    <row r="38" customFormat="false" ht="11.25" hidden="false" customHeight="true" outlineLevel="2" collapsed="false">
      <c r="A38" s="20" t="s">
        <v>9</v>
      </c>
      <c r="B38" s="60" t="n">
        <v>3</v>
      </c>
      <c r="C38" s="22" t="n">
        <v>217037</v>
      </c>
    </row>
    <row r="39" customFormat="false" ht="11.25" hidden="false" customHeight="true" outlineLevel="3" collapsed="false">
      <c r="A39" s="20" t="s">
        <v>10</v>
      </c>
      <c r="B39" s="60" t="n">
        <v>1</v>
      </c>
      <c r="C39" s="22" t="n">
        <v>103004</v>
      </c>
    </row>
    <row r="40" customFormat="false" ht="11.25" hidden="false" customHeight="true" outlineLevel="3" collapsed="false">
      <c r="A40" s="20" t="s">
        <v>13</v>
      </c>
      <c r="B40" s="60" t="n">
        <v>2</v>
      </c>
      <c r="C40" s="22" t="n">
        <v>77970</v>
      </c>
    </row>
    <row r="41" customFormat="false" ht="11.25" hidden="false" customHeight="true" outlineLevel="3" collapsed="false">
      <c r="A41" s="17" t="s">
        <v>15</v>
      </c>
      <c r="B41" s="51" t="n">
        <v>34</v>
      </c>
      <c r="C41" s="19" t="n">
        <v>2152013</v>
      </c>
    </row>
    <row r="42" customFormat="false" ht="11.25" hidden="false" customHeight="true" outlineLevel="3" collapsed="false">
      <c r="A42" s="20" t="s">
        <v>9</v>
      </c>
      <c r="B42" s="60" t="n">
        <v>15</v>
      </c>
      <c r="C42" s="22" t="n">
        <v>993788</v>
      </c>
    </row>
    <row r="43" customFormat="false" ht="11.25" hidden="false" customHeight="false" outlineLevel="0" collapsed="false">
      <c r="A43" s="20" t="s">
        <v>10</v>
      </c>
      <c r="B43" s="60" t="n">
        <v>5</v>
      </c>
      <c r="C43" s="22" t="n">
        <v>250113</v>
      </c>
    </row>
    <row r="44" customFormat="false" ht="11.25" hidden="false" customHeight="false" outlineLevel="0" collapsed="false">
      <c r="A44" s="20" t="s">
        <v>12</v>
      </c>
      <c r="B44" s="60" t="n">
        <v>8</v>
      </c>
      <c r="C44" s="22" t="n">
        <v>485175</v>
      </c>
    </row>
    <row r="45" customFormat="false" ht="11.25" hidden="false" customHeight="false" outlineLevel="0" collapsed="false">
      <c r="A45" s="20" t="s">
        <v>13</v>
      </c>
      <c r="B45" s="60" t="n">
        <v>6</v>
      </c>
      <c r="C45" s="22" t="n">
        <v>422937</v>
      </c>
    </row>
    <row r="62" customFormat="false" ht="11.25" hidden="false" customHeight="false" outlineLevel="0" collapsed="false">
      <c r="B62" s="114"/>
      <c r="C62" s="115"/>
    </row>
  </sheetData>
  <mergeCells count="6">
    <mergeCell ref="B1:C1"/>
    <mergeCell ref="A2:C2"/>
    <mergeCell ref="A3:A4"/>
    <mergeCell ref="B3:C3"/>
    <mergeCell ref="A5:C5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B1" colorId="64" zoomScale="140" zoomScaleNormal="100" zoomScalePageLayoutView="14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I7" activeCellId="0" sqref="I7:J7"/>
    </sheetView>
  </sheetViews>
  <sheetFormatPr defaultColWidth="10.65625" defaultRowHeight="15" zeroHeight="false" outlineLevelRow="0" outlineLevelCol="0"/>
  <cols>
    <col collapsed="false" customWidth="true" hidden="true" outlineLevel="0" max="1" min="1" style="61" width="4.99"/>
    <col collapsed="false" customWidth="true" hidden="false" outlineLevel="0" max="2" min="2" style="116" width="5.33"/>
    <col collapsed="false" customWidth="true" hidden="false" outlineLevel="0" max="3" min="3" style="117" width="39.65"/>
    <col collapsed="false" customWidth="true" hidden="false" outlineLevel="0" max="4" min="4" style="33" width="13.33"/>
    <col collapsed="false" customWidth="true" hidden="false" outlineLevel="0" max="5" min="5" style="33" width="13.49"/>
    <col collapsed="false" customWidth="true" hidden="false" outlineLevel="0" max="6" min="6" style="33" width="17.82"/>
    <col collapsed="false" customWidth="true" hidden="false" outlineLevel="0" max="7" min="7" style="33" width="13.49"/>
    <col collapsed="false" customWidth="true" hidden="false" outlineLevel="0" max="8" min="8" style="33" width="16.15"/>
    <col collapsed="false" customWidth="true" hidden="false" outlineLevel="0" max="9" min="9" style="33" width="14.49"/>
    <col collapsed="false" customWidth="true" hidden="false" outlineLevel="0" max="10" min="10" style="33" width="17.99"/>
    <col collapsed="false" customWidth="true" hidden="true" outlineLevel="0" max="11" min="11" style="33" width="15.99"/>
    <col collapsed="false" customWidth="false" hidden="false" outlineLevel="0" max="12" min="12" style="33" width="10.65"/>
    <col collapsed="false" customWidth="true" hidden="false" outlineLevel="0" max="14" min="13" style="33" width="18.49"/>
    <col collapsed="false" customWidth="false" hidden="false" outlineLevel="0" max="16" min="15" style="33" width="10.65"/>
    <col collapsed="false" customWidth="true" hidden="false" outlineLevel="0" max="17" min="17" style="33" width="11.82"/>
    <col collapsed="false" customWidth="false" hidden="false" outlineLevel="0" max="18" min="18" style="33" width="10.65"/>
    <col collapsed="false" customWidth="true" hidden="false" outlineLevel="0" max="19" min="19" style="33" width="0.99"/>
    <col collapsed="false" customWidth="false" hidden="false" outlineLevel="0" max="257" min="20" style="33" width="10.65"/>
  </cols>
  <sheetData>
    <row r="1" customFormat="false" ht="47.25" hidden="false" customHeight="true" outlineLevel="0" collapsed="false">
      <c r="H1" s="3" t="s">
        <v>114</v>
      </c>
      <c r="I1" s="3"/>
      <c r="J1" s="3"/>
    </row>
    <row r="2" customFormat="false" ht="52.5" hidden="false" customHeight="true" outlineLevel="0" collapsed="false">
      <c r="B2" s="118" t="s">
        <v>115</v>
      </c>
      <c r="C2" s="118"/>
      <c r="D2" s="118"/>
      <c r="E2" s="118"/>
      <c r="F2" s="118"/>
      <c r="G2" s="118"/>
      <c r="H2" s="118"/>
      <c r="I2" s="118"/>
      <c r="J2" s="118"/>
    </row>
    <row r="3" customFormat="false" ht="44.25" hidden="false" customHeight="true" outlineLevel="0" collapsed="false">
      <c r="B3" s="119" t="s">
        <v>116</v>
      </c>
      <c r="C3" s="67" t="s">
        <v>97</v>
      </c>
      <c r="D3" s="120" t="s">
        <v>98</v>
      </c>
      <c r="E3" s="121" t="s">
        <v>99</v>
      </c>
      <c r="F3" s="121"/>
      <c r="G3" s="121" t="s">
        <v>30</v>
      </c>
      <c r="H3" s="121"/>
      <c r="I3" s="121" t="s">
        <v>31</v>
      </c>
      <c r="J3" s="121"/>
    </row>
    <row r="4" customFormat="false" ht="41.25" hidden="false" customHeight="true" outlineLevel="0" collapsed="false">
      <c r="A4" s="122" t="s">
        <v>117</v>
      </c>
      <c r="B4" s="119"/>
      <c r="C4" s="67"/>
      <c r="D4" s="123"/>
      <c r="E4" s="124" t="s">
        <v>118</v>
      </c>
      <c r="F4" s="125" t="s">
        <v>32</v>
      </c>
      <c r="G4" s="124" t="s">
        <v>118</v>
      </c>
      <c r="H4" s="125" t="s">
        <v>32</v>
      </c>
      <c r="I4" s="124" t="s">
        <v>118</v>
      </c>
      <c r="J4" s="125" t="s">
        <v>32</v>
      </c>
    </row>
    <row r="5" customFormat="false" ht="15" hidden="false" customHeight="true" outlineLevel="0" collapsed="false">
      <c r="A5" s="122"/>
      <c r="B5" s="119"/>
      <c r="C5" s="67"/>
      <c r="D5" s="126"/>
      <c r="E5" s="124"/>
      <c r="F5" s="125"/>
      <c r="G5" s="124"/>
      <c r="H5" s="125"/>
      <c r="I5" s="124"/>
      <c r="J5" s="125"/>
    </row>
    <row r="6" customFormat="false" ht="48" hidden="false" customHeight="true" outlineLevel="0" collapsed="false">
      <c r="A6" s="127" t="n">
        <v>1</v>
      </c>
      <c r="B6" s="128" t="n">
        <v>1</v>
      </c>
      <c r="C6" s="129" t="s">
        <v>119</v>
      </c>
      <c r="D6" s="130" t="s">
        <v>113</v>
      </c>
      <c r="E6" s="131" t="n">
        <v>36</v>
      </c>
      <c r="F6" s="132" t="n">
        <v>2183513</v>
      </c>
      <c r="G6" s="133" t="n">
        <f aca="false">H6/K6</f>
        <v>20</v>
      </c>
      <c r="H6" s="134" t="n">
        <v>1723158</v>
      </c>
      <c r="I6" s="135" t="n">
        <f aca="false">E6+G6</f>
        <v>56</v>
      </c>
      <c r="J6" s="136" t="n">
        <f aca="false">F6+H6</f>
        <v>3906671</v>
      </c>
      <c r="K6" s="137" t="n">
        <v>87950.48</v>
      </c>
      <c r="M6" s="137"/>
      <c r="N6" s="138"/>
      <c r="O6" s="139"/>
      <c r="Q6" s="139"/>
      <c r="R6" s="139"/>
    </row>
    <row r="7" customFormat="false" ht="53.25" hidden="false" customHeight="true" outlineLevel="0" collapsed="false">
      <c r="A7" s="127" t="n">
        <v>2</v>
      </c>
      <c r="B7" s="128" t="n">
        <v>2</v>
      </c>
      <c r="C7" s="129" t="s">
        <v>120</v>
      </c>
      <c r="D7" s="130" t="s">
        <v>113</v>
      </c>
      <c r="E7" s="140" t="n">
        <v>8045</v>
      </c>
      <c r="F7" s="141" t="n">
        <v>949096621</v>
      </c>
      <c r="G7" s="133" t="n">
        <v>-20</v>
      </c>
      <c r="H7" s="134" t="n">
        <v>-1723158</v>
      </c>
      <c r="I7" s="135" t="n">
        <f aca="false">E7+G7</f>
        <v>8025</v>
      </c>
      <c r="J7" s="136" t="n">
        <f aca="false">F7+H7</f>
        <v>947373463</v>
      </c>
      <c r="M7" s="137"/>
      <c r="N7" s="138"/>
      <c r="O7" s="139"/>
      <c r="R7" s="139"/>
    </row>
    <row r="8" customFormat="false" ht="15.75" hidden="false" customHeight="true" outlineLevel="0" collapsed="false">
      <c r="A8" s="142" t="s">
        <v>110</v>
      </c>
      <c r="B8" s="142"/>
      <c r="C8" s="142"/>
      <c r="D8" s="142"/>
      <c r="E8" s="143" t="n">
        <f aca="false">E6+E7</f>
        <v>8081</v>
      </c>
      <c r="F8" s="144" t="n">
        <f aca="false">F6+F7</f>
        <v>951280134</v>
      </c>
      <c r="G8" s="143" t="n">
        <f aca="false">G6+G7</f>
        <v>0</v>
      </c>
      <c r="H8" s="145" t="n">
        <f aca="false">H6+H7</f>
        <v>0</v>
      </c>
      <c r="I8" s="143" t="n">
        <f aca="false">I6+I7</f>
        <v>8081</v>
      </c>
      <c r="J8" s="144" t="n">
        <f aca="false">J6+J7</f>
        <v>951280134</v>
      </c>
    </row>
    <row r="16" customFormat="false" ht="15" hidden="false" customHeight="false" outlineLevel="0" collapsed="false">
      <c r="J16" s="146"/>
      <c r="T16" s="139"/>
    </row>
    <row r="17" customFormat="false" ht="15" hidden="false" customHeight="false" outlineLevel="0" collapsed="false">
      <c r="J17" s="146"/>
      <c r="T17" s="146"/>
    </row>
    <row r="18" customFormat="false" ht="15" hidden="false" customHeight="false" outlineLevel="0" collapsed="false">
      <c r="J18" s="146"/>
      <c r="T18" s="146"/>
    </row>
  </sheetData>
  <mergeCells count="15">
    <mergeCell ref="H1:J1"/>
    <mergeCell ref="B2:J2"/>
    <mergeCell ref="B3:B5"/>
    <mergeCell ref="C3:C5"/>
    <mergeCell ref="E3:F3"/>
    <mergeCell ref="G3:H3"/>
    <mergeCell ref="I3:J3"/>
    <mergeCell ref="A4:A5"/>
    <mergeCell ref="E4:E5"/>
    <mergeCell ref="F4:F5"/>
    <mergeCell ref="G4:G5"/>
    <mergeCell ref="H4:H5"/>
    <mergeCell ref="I4:I5"/>
    <mergeCell ref="J4:J5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" activeCellId="0" sqref="A1:IV4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30.16"/>
    <col collapsed="false" customWidth="true" hidden="false" outlineLevel="0" max="2" min="2" style="0" width="15.15"/>
    <col collapsed="false" customWidth="true" hidden="false" outlineLevel="0" max="3" min="3" style="1" width="16.15"/>
  </cols>
  <sheetData>
    <row r="1" s="2" customFormat="true" ht="43.5" hidden="false" customHeight="true" outlineLevel="0" collapsed="false">
      <c r="B1" s="3" t="s">
        <v>121</v>
      </c>
      <c r="C1" s="3"/>
      <c r="D1" s="4"/>
    </row>
    <row r="2" s="2" customFormat="true" ht="57.75" hidden="false" customHeight="true" outlineLevel="0" collapsed="false">
      <c r="A2" s="5" t="s">
        <v>122</v>
      </c>
      <c r="B2" s="5"/>
      <c r="C2" s="5"/>
      <c r="D2" s="6"/>
      <c r="E2" s="6"/>
      <c r="F2" s="6"/>
      <c r="G2" s="6"/>
      <c r="H2" s="6"/>
    </row>
    <row r="3" s="2" customFormat="true" ht="12.75" hidden="false" customHeight="true" outlineLevel="0" collapsed="false">
      <c r="A3" s="7" t="s">
        <v>2</v>
      </c>
      <c r="B3" s="8" t="s">
        <v>3</v>
      </c>
      <c r="C3" s="8"/>
    </row>
    <row r="4" s="2" customFormat="true" ht="12.75" hidden="false" customHeight="false" outlineLevel="0" collapsed="false">
      <c r="A4" s="7"/>
      <c r="B4" s="9" t="s">
        <v>4</v>
      </c>
      <c r="C4" s="10" t="s">
        <v>5</v>
      </c>
    </row>
    <row r="5" customFormat="false" ht="11.25" hidden="false" customHeight="true" outlineLevel="0" collapsed="false">
      <c r="A5" s="57" t="s">
        <v>41</v>
      </c>
      <c r="B5" s="58"/>
      <c r="C5" s="58"/>
    </row>
    <row r="6" customFormat="false" ht="11.25" hidden="false" customHeight="true" outlineLevel="1" collapsed="false">
      <c r="A6" s="59" t="s">
        <v>123</v>
      </c>
      <c r="B6" s="51" t="n">
        <v>8770</v>
      </c>
      <c r="C6" s="51" t="n">
        <v>1033820940</v>
      </c>
    </row>
    <row r="7" customFormat="false" ht="11.25" hidden="false" customHeight="true" outlineLevel="2" collapsed="false">
      <c r="A7" s="17" t="s">
        <v>8</v>
      </c>
      <c r="B7" s="51" t="n">
        <v>2138</v>
      </c>
      <c r="C7" s="51" t="n">
        <v>262937718</v>
      </c>
    </row>
    <row r="8" customFormat="false" ht="11.25" hidden="false" customHeight="true" outlineLevel="3" collapsed="false">
      <c r="A8" s="20" t="s">
        <v>9</v>
      </c>
      <c r="B8" s="60" t="n">
        <v>1360</v>
      </c>
      <c r="C8" s="60" t="n">
        <v>149088463</v>
      </c>
    </row>
    <row r="9" customFormat="false" ht="11.25" hidden="false" customHeight="true" outlineLevel="3" collapsed="false">
      <c r="A9" s="20" t="s">
        <v>10</v>
      </c>
      <c r="B9" s="60" t="n">
        <v>211</v>
      </c>
      <c r="C9" s="60" t="n">
        <v>29923702</v>
      </c>
    </row>
    <row r="10" customFormat="false" ht="11.25" hidden="false" customHeight="true" outlineLevel="3" collapsed="false">
      <c r="A10" s="20" t="s">
        <v>12</v>
      </c>
      <c r="B10" s="60" t="n">
        <v>126</v>
      </c>
      <c r="C10" s="60" t="n">
        <v>14372240</v>
      </c>
    </row>
    <row r="11" customFormat="false" ht="11.25" hidden="false" customHeight="true" outlineLevel="3" collapsed="false">
      <c r="A11" s="20" t="s">
        <v>13</v>
      </c>
      <c r="B11" s="60" t="n">
        <v>441</v>
      </c>
      <c r="C11" s="60" t="n">
        <v>69553313</v>
      </c>
    </row>
    <row r="12" customFormat="false" ht="11.25" hidden="false" customHeight="true" outlineLevel="2" collapsed="false">
      <c r="A12" s="17" t="s">
        <v>11</v>
      </c>
      <c r="B12" s="51" t="n">
        <v>2126</v>
      </c>
      <c r="C12" s="51" t="n">
        <v>305446649</v>
      </c>
    </row>
    <row r="13" customFormat="false" ht="11.25" hidden="false" customHeight="true" outlineLevel="3" collapsed="false">
      <c r="A13" s="20" t="s">
        <v>9</v>
      </c>
      <c r="B13" s="60" t="n">
        <v>1342</v>
      </c>
      <c r="C13" s="60" t="n">
        <v>181201929</v>
      </c>
    </row>
    <row r="14" customFormat="false" ht="11.25" hidden="false" customHeight="true" outlineLevel="3" collapsed="false">
      <c r="A14" s="20" t="s">
        <v>10</v>
      </c>
      <c r="B14" s="60" t="n">
        <v>208</v>
      </c>
      <c r="C14" s="60" t="n">
        <v>35859686</v>
      </c>
    </row>
    <row r="15" customFormat="false" ht="11.25" hidden="false" customHeight="true" outlineLevel="3" collapsed="false">
      <c r="A15" s="20" t="s">
        <v>12</v>
      </c>
      <c r="B15" s="60" t="n">
        <v>119</v>
      </c>
      <c r="C15" s="60" t="n">
        <v>15918327</v>
      </c>
    </row>
    <row r="16" customFormat="false" ht="11.25" hidden="false" customHeight="true" outlineLevel="3" collapsed="false">
      <c r="A16" s="20" t="s">
        <v>13</v>
      </c>
      <c r="B16" s="60" t="n">
        <v>457</v>
      </c>
      <c r="C16" s="60" t="n">
        <v>72466707</v>
      </c>
    </row>
    <row r="17" customFormat="false" ht="11.25" hidden="false" customHeight="true" outlineLevel="2" collapsed="false">
      <c r="A17" s="17" t="s">
        <v>14</v>
      </c>
      <c r="B17" s="51" t="n">
        <v>2071</v>
      </c>
      <c r="C17" s="51" t="n">
        <v>236975308</v>
      </c>
    </row>
    <row r="18" customFormat="false" ht="11.25" hidden="false" customHeight="true" outlineLevel="3" collapsed="false">
      <c r="A18" s="20" t="s">
        <v>9</v>
      </c>
      <c r="B18" s="60" t="n">
        <v>1351</v>
      </c>
      <c r="C18" s="60" t="n">
        <v>146406119</v>
      </c>
    </row>
    <row r="19" customFormat="false" ht="11.25" hidden="false" customHeight="true" outlineLevel="3" collapsed="false">
      <c r="A19" s="20" t="s">
        <v>10</v>
      </c>
      <c r="B19" s="60" t="n">
        <v>178</v>
      </c>
      <c r="C19" s="60" t="n">
        <v>21381811</v>
      </c>
    </row>
    <row r="20" customFormat="false" ht="11.25" hidden="false" customHeight="true" outlineLevel="3" collapsed="false">
      <c r="A20" s="20" t="s">
        <v>12</v>
      </c>
      <c r="B20" s="60" t="n">
        <v>108</v>
      </c>
      <c r="C20" s="60" t="n">
        <v>13475862</v>
      </c>
    </row>
    <row r="21" customFormat="false" ht="11.25" hidden="false" customHeight="true" outlineLevel="3" collapsed="false">
      <c r="A21" s="20" t="s">
        <v>13</v>
      </c>
      <c r="B21" s="60" t="n">
        <v>434</v>
      </c>
      <c r="C21" s="60" t="n">
        <v>55711516</v>
      </c>
    </row>
    <row r="22" customFormat="false" ht="11.25" hidden="false" customHeight="true" outlineLevel="2" collapsed="false">
      <c r="A22" s="17" t="s">
        <v>15</v>
      </c>
      <c r="B22" s="51" t="n">
        <v>2435</v>
      </c>
      <c r="C22" s="51" t="n">
        <v>228461265</v>
      </c>
    </row>
    <row r="23" customFormat="false" ht="11.25" hidden="false" customHeight="true" outlineLevel="3" collapsed="false">
      <c r="A23" s="20" t="s">
        <v>9</v>
      </c>
      <c r="B23" s="60" t="n">
        <v>1446</v>
      </c>
      <c r="C23" s="60" t="n">
        <v>135758392</v>
      </c>
    </row>
    <row r="24" customFormat="false" ht="11.25" hidden="false" customHeight="true" outlineLevel="3" collapsed="false">
      <c r="A24" s="20" t="s">
        <v>10</v>
      </c>
      <c r="B24" s="60" t="n">
        <v>223</v>
      </c>
      <c r="C24" s="60" t="n">
        <v>20891319</v>
      </c>
    </row>
    <row r="25" customFormat="false" ht="11.25" hidden="false" customHeight="true" outlineLevel="3" collapsed="false">
      <c r="A25" s="20" t="s">
        <v>12</v>
      </c>
      <c r="B25" s="60" t="n">
        <v>188</v>
      </c>
      <c r="C25" s="60" t="n">
        <v>17576939</v>
      </c>
    </row>
    <row r="26" customFormat="false" ht="11.25" hidden="false" customHeight="true" outlineLevel="3" collapsed="false">
      <c r="A26" s="20" t="s">
        <v>13</v>
      </c>
      <c r="B26" s="60" t="n">
        <v>578</v>
      </c>
      <c r="C26" s="60" t="n">
        <v>54234615</v>
      </c>
    </row>
    <row r="27" customFormat="false" ht="11.25" hidden="false" customHeight="true" outlineLevel="0" collapsed="false">
      <c r="A27" s="57" t="s">
        <v>46</v>
      </c>
      <c r="B27" s="15"/>
      <c r="C27" s="16"/>
    </row>
    <row r="28" customFormat="false" ht="11.25" hidden="false" customHeight="true" outlineLevel="1" collapsed="false">
      <c r="A28" s="59" t="s">
        <v>123</v>
      </c>
      <c r="B28" s="18" t="n">
        <v>200</v>
      </c>
      <c r="C28" s="19" t="n">
        <v>6810000</v>
      </c>
    </row>
    <row r="29" customFormat="false" ht="11.25" hidden="false" customHeight="true" outlineLevel="2" collapsed="false">
      <c r="A29" s="17" t="s">
        <v>15</v>
      </c>
      <c r="B29" s="18" t="n">
        <v>200</v>
      </c>
      <c r="C29" s="19" t="n">
        <v>6810000</v>
      </c>
    </row>
    <row r="30" customFormat="false" ht="11.25" hidden="false" customHeight="true" outlineLevel="3" collapsed="false">
      <c r="A30" s="20" t="s">
        <v>9</v>
      </c>
      <c r="B30" s="21" t="n">
        <v>50</v>
      </c>
      <c r="C30" s="22" t="n">
        <v>1702500</v>
      </c>
    </row>
    <row r="31" customFormat="false" ht="11.25" hidden="false" customHeight="true" outlineLevel="3" collapsed="false">
      <c r="A31" s="20" t="s">
        <v>10</v>
      </c>
      <c r="B31" s="21" t="n">
        <v>50</v>
      </c>
      <c r="C31" s="22" t="n">
        <v>1702500</v>
      </c>
    </row>
    <row r="32" customFormat="false" ht="11.25" hidden="false" customHeight="true" outlineLevel="3" collapsed="false">
      <c r="A32" s="20" t="s">
        <v>12</v>
      </c>
      <c r="B32" s="21" t="n">
        <v>50</v>
      </c>
      <c r="C32" s="22" t="n">
        <v>1702500</v>
      </c>
    </row>
    <row r="33" customFormat="false" ht="11.25" hidden="false" customHeight="true" outlineLevel="3" collapsed="false">
      <c r="A33" s="20" t="s">
        <v>13</v>
      </c>
      <c r="B33" s="21" t="n">
        <v>50</v>
      </c>
      <c r="C33" s="22" t="n">
        <v>1702500</v>
      </c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6" activeCellId="0" sqref="G6:H6"/>
    </sheetView>
  </sheetViews>
  <sheetFormatPr defaultColWidth="10.65625" defaultRowHeight="11.25" zeroHeight="false" outlineLevelRow="0" outlineLevelCol="0"/>
  <cols>
    <col collapsed="false" customWidth="true" hidden="false" outlineLevel="0" max="1" min="1" style="2" width="36.33"/>
    <col collapsed="false" customWidth="true" hidden="false" outlineLevel="0" max="2" min="2" style="2" width="12.33"/>
    <col collapsed="false" customWidth="true" hidden="false" outlineLevel="0" max="3" min="3" style="2" width="12.82"/>
    <col collapsed="false" customWidth="true" hidden="false" outlineLevel="0" max="4" min="4" style="2" width="22.33"/>
    <col collapsed="false" customWidth="true" hidden="false" outlineLevel="0" max="5" min="5" style="2" width="14.65"/>
    <col collapsed="false" customWidth="true" hidden="false" outlineLevel="0" max="6" min="6" style="147" width="22.49"/>
    <col collapsed="false" customWidth="true" hidden="false" outlineLevel="0" max="7" min="7" style="2" width="12.99"/>
    <col collapsed="false" customWidth="true" hidden="false" outlineLevel="0" max="8" min="8" style="147" width="26.33"/>
    <col collapsed="false" customWidth="false" hidden="false" outlineLevel="0" max="257" min="9" style="2" width="10.65"/>
  </cols>
  <sheetData>
    <row r="1" customFormat="false" ht="51" hidden="false" customHeight="true" outlineLevel="0" collapsed="false">
      <c r="E1" s="147"/>
      <c r="G1" s="3" t="s">
        <v>124</v>
      </c>
      <c r="H1" s="3"/>
    </row>
    <row r="2" s="33" customFormat="true" ht="52.5" hidden="false" customHeight="true" outlineLevel="0" collapsed="false">
      <c r="A2" s="148" t="s">
        <v>125</v>
      </c>
      <c r="B2" s="148"/>
      <c r="C2" s="148"/>
      <c r="D2" s="148"/>
      <c r="E2" s="148"/>
      <c r="F2" s="148"/>
      <c r="G2" s="148"/>
      <c r="H2" s="148"/>
      <c r="I2" s="149"/>
    </row>
    <row r="3" s="151" customFormat="true" ht="23.25" hidden="false" customHeight="true" outlineLevel="0" collapsed="false">
      <c r="A3" s="67" t="s">
        <v>2</v>
      </c>
      <c r="B3" s="150" t="s">
        <v>98</v>
      </c>
      <c r="C3" s="7" t="s">
        <v>99</v>
      </c>
      <c r="D3" s="7"/>
      <c r="E3" s="7" t="s">
        <v>30</v>
      </c>
      <c r="F3" s="7"/>
      <c r="G3" s="7" t="s">
        <v>31</v>
      </c>
      <c r="H3" s="7"/>
    </row>
    <row r="4" s="151" customFormat="true" ht="41.25" hidden="false" customHeight="true" outlineLevel="0" collapsed="false">
      <c r="A4" s="67"/>
      <c r="B4" s="150"/>
      <c r="C4" s="150" t="s">
        <v>4</v>
      </c>
      <c r="D4" s="152" t="s">
        <v>32</v>
      </c>
      <c r="E4" s="150" t="s">
        <v>4</v>
      </c>
      <c r="F4" s="152" t="s">
        <v>32</v>
      </c>
      <c r="G4" s="150" t="s">
        <v>4</v>
      </c>
      <c r="H4" s="152" t="s">
        <v>32</v>
      </c>
    </row>
    <row r="5" customFormat="false" ht="15" hidden="false" customHeight="false" outlineLevel="0" collapsed="false">
      <c r="A5" s="153" t="s">
        <v>126</v>
      </c>
      <c r="B5" s="154" t="s">
        <v>123</v>
      </c>
      <c r="C5" s="155" t="n">
        <v>8970</v>
      </c>
      <c r="D5" s="156" t="n">
        <v>1040630940</v>
      </c>
      <c r="E5" s="155" t="n">
        <v>-200</v>
      </c>
      <c r="F5" s="156" t="n">
        <v>-6810000</v>
      </c>
      <c r="G5" s="155" t="n">
        <v>8770</v>
      </c>
      <c r="H5" s="156" t="n">
        <v>1033820940</v>
      </c>
    </row>
    <row r="6" customFormat="false" ht="15" hidden="false" customHeight="false" outlineLevel="0" collapsed="false">
      <c r="A6" s="153" t="s">
        <v>127</v>
      </c>
      <c r="B6" s="154" t="s">
        <v>123</v>
      </c>
      <c r="C6" s="157" t="n">
        <v>0</v>
      </c>
      <c r="D6" s="156" t="n">
        <v>0</v>
      </c>
      <c r="E6" s="157" t="n">
        <v>200</v>
      </c>
      <c r="F6" s="156" t="n">
        <v>6810000</v>
      </c>
      <c r="G6" s="155" t="n">
        <v>200</v>
      </c>
      <c r="H6" s="156" t="n">
        <v>6810000</v>
      </c>
    </row>
    <row r="7" customFormat="false" ht="15" hidden="false" customHeight="false" outlineLevel="0" collapsed="false">
      <c r="A7" s="153" t="s">
        <v>34</v>
      </c>
      <c r="B7" s="154"/>
      <c r="C7" s="157" t="n">
        <f aca="false">SUM(C5:C6)</f>
        <v>8970</v>
      </c>
      <c r="D7" s="156" t="n">
        <f aca="false">SUM(D5:D6)</f>
        <v>1040630940</v>
      </c>
      <c r="E7" s="157" t="n">
        <v>0</v>
      </c>
      <c r="F7" s="156" t="n">
        <v>0</v>
      </c>
      <c r="G7" s="157" t="n">
        <v>8970</v>
      </c>
      <c r="H7" s="156" t="n">
        <v>1040630940</v>
      </c>
    </row>
  </sheetData>
  <mergeCells count="7">
    <mergeCell ref="G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3" activeCellId="0" sqref="B13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43.33"/>
    <col collapsed="false" customWidth="true" hidden="false" outlineLevel="0" max="2" min="2" style="56" width="16.82"/>
    <col collapsed="false" customWidth="true" hidden="false" outlineLevel="0" max="3" min="3" style="1" width="24.16"/>
    <col collapsed="false" customWidth="true" hidden="false" outlineLevel="0" max="4" min="4" style="0" width="9.33"/>
  </cols>
  <sheetData>
    <row r="1" s="2" customFormat="true" ht="43.5" hidden="false" customHeight="true" outlineLevel="0" collapsed="false">
      <c r="B1" s="3" t="s">
        <v>128</v>
      </c>
      <c r="C1" s="3"/>
      <c r="D1" s="4"/>
    </row>
    <row r="2" s="2" customFormat="true" ht="57.75" hidden="false" customHeight="true" outlineLevel="0" collapsed="false">
      <c r="A2" s="5" t="s">
        <v>129</v>
      </c>
      <c r="B2" s="5"/>
      <c r="C2" s="5"/>
      <c r="D2" s="6"/>
      <c r="E2" s="6"/>
      <c r="F2" s="6"/>
      <c r="G2" s="6"/>
      <c r="H2" s="6"/>
    </row>
    <row r="3" s="2" customFormat="true" ht="12.75" hidden="false" customHeight="true" outlineLevel="0" collapsed="false">
      <c r="A3" s="7" t="s">
        <v>2</v>
      </c>
      <c r="B3" s="8" t="s">
        <v>3</v>
      </c>
      <c r="C3" s="8"/>
    </row>
    <row r="4" s="2" customFormat="true" ht="24" hidden="false" customHeight="false" outlineLevel="0" collapsed="false">
      <c r="A4" s="7"/>
      <c r="B4" s="9" t="s">
        <v>130</v>
      </c>
      <c r="C4" s="10" t="s">
        <v>5</v>
      </c>
    </row>
    <row r="5" customFormat="false" ht="11.25" hidden="false" customHeight="true" outlineLevel="0" collapsed="false">
      <c r="A5" s="57" t="s">
        <v>37</v>
      </c>
      <c r="B5" s="58" t="n">
        <v>3912</v>
      </c>
      <c r="C5" s="16" t="n">
        <v>7333951</v>
      </c>
    </row>
    <row r="6" customFormat="false" ht="11.25" hidden="false" customHeight="true" outlineLevel="1" collapsed="false">
      <c r="A6" s="59" t="s">
        <v>131</v>
      </c>
      <c r="B6" s="51" t="n">
        <v>3912</v>
      </c>
      <c r="C6" s="19" t="n">
        <v>7333951</v>
      </c>
    </row>
    <row r="7" customFormat="false" ht="11.25" hidden="false" customHeight="true" outlineLevel="2" collapsed="false">
      <c r="A7" s="17" t="s">
        <v>8</v>
      </c>
      <c r="B7" s="51" t="n">
        <v>381</v>
      </c>
      <c r="C7" s="19" t="n">
        <v>1338759</v>
      </c>
    </row>
    <row r="8" customFormat="false" ht="11.25" hidden="false" customHeight="true" outlineLevel="2" collapsed="false">
      <c r="A8" s="17" t="s">
        <v>11</v>
      </c>
      <c r="B8" s="51" t="n">
        <v>925</v>
      </c>
      <c r="C8" s="19" t="n">
        <v>1280740</v>
      </c>
    </row>
    <row r="9" customFormat="false" ht="11.25" hidden="false" customHeight="true" outlineLevel="2" collapsed="false">
      <c r="A9" s="17" t="s">
        <v>14</v>
      </c>
      <c r="B9" s="51" t="n">
        <v>1522</v>
      </c>
      <c r="C9" s="19" t="n">
        <v>2040380</v>
      </c>
    </row>
    <row r="10" customFormat="false" ht="11.25" hidden="false" customHeight="true" outlineLevel="2" collapsed="false">
      <c r="A10" s="17" t="s">
        <v>15</v>
      </c>
      <c r="B10" s="51" t="n">
        <v>1084</v>
      </c>
      <c r="C10" s="19" t="n">
        <v>2674072</v>
      </c>
    </row>
    <row r="11" customFormat="false" ht="11.25" hidden="false" customHeight="true" outlineLevel="3" collapsed="false">
      <c r="A11" s="20" t="s">
        <v>9</v>
      </c>
      <c r="B11" s="60" t="n">
        <v>434</v>
      </c>
      <c r="C11" s="22" t="n">
        <v>1069628</v>
      </c>
    </row>
    <row r="12" customFormat="false" ht="11.25" hidden="false" customHeight="true" outlineLevel="3" collapsed="false">
      <c r="A12" s="20" t="s">
        <v>10</v>
      </c>
      <c r="B12" s="60" t="n">
        <v>217</v>
      </c>
      <c r="C12" s="22" t="n">
        <v>534814</v>
      </c>
    </row>
    <row r="13" customFormat="false" ht="11.25" hidden="false" customHeight="true" outlineLevel="3" collapsed="false">
      <c r="A13" s="20" t="s">
        <v>12</v>
      </c>
      <c r="B13" s="60" t="n">
        <v>216</v>
      </c>
      <c r="C13" s="22" t="n">
        <v>534816</v>
      </c>
    </row>
    <row r="14" customFormat="false" ht="11.25" hidden="false" customHeight="true" outlineLevel="3" collapsed="false">
      <c r="A14" s="20" t="s">
        <v>13</v>
      </c>
      <c r="B14" s="60" t="n">
        <v>217</v>
      </c>
      <c r="C14" s="22" t="n">
        <v>534814</v>
      </c>
    </row>
    <row r="15" customFormat="false" ht="11.25" hidden="false" customHeight="true" outlineLevel="0" collapsed="false">
      <c r="A15" s="57" t="s">
        <v>39</v>
      </c>
      <c r="B15" s="58" t="n">
        <v>1537</v>
      </c>
      <c r="C15" s="16" t="n">
        <v>4081763</v>
      </c>
    </row>
    <row r="16" customFormat="false" ht="11.25" hidden="false" customHeight="true" outlineLevel="1" collapsed="false">
      <c r="A16" s="59" t="s">
        <v>131</v>
      </c>
      <c r="B16" s="51" t="n">
        <v>1537</v>
      </c>
      <c r="C16" s="19" t="n">
        <v>4081763</v>
      </c>
    </row>
    <row r="17" customFormat="false" ht="11.25" hidden="false" customHeight="true" outlineLevel="2" collapsed="false">
      <c r="A17" s="17" t="s">
        <v>8</v>
      </c>
      <c r="B17" s="51" t="n">
        <v>213</v>
      </c>
      <c r="C17" s="19" t="n">
        <v>343784</v>
      </c>
    </row>
    <row r="18" customFormat="false" ht="11.25" hidden="false" customHeight="true" outlineLevel="2" collapsed="false">
      <c r="A18" s="17" t="s">
        <v>11</v>
      </c>
      <c r="B18" s="51" t="n">
        <v>185</v>
      </c>
      <c r="C18" s="19" t="n">
        <v>201062</v>
      </c>
    </row>
    <row r="19" customFormat="false" ht="11.25" hidden="false" customHeight="true" outlineLevel="2" collapsed="false">
      <c r="A19" s="17" t="s">
        <v>14</v>
      </c>
      <c r="B19" s="51" t="n">
        <v>897</v>
      </c>
      <c r="C19" s="19" t="n">
        <v>991173</v>
      </c>
    </row>
    <row r="20" customFormat="false" ht="11.25" hidden="false" customHeight="true" outlineLevel="2" collapsed="false">
      <c r="A20" s="17" t="s">
        <v>15</v>
      </c>
      <c r="B20" s="51" t="n">
        <v>242</v>
      </c>
      <c r="C20" s="19" t="n">
        <v>2545744</v>
      </c>
    </row>
    <row r="21" customFormat="false" ht="11.25" hidden="false" customHeight="true" outlineLevel="3" collapsed="false">
      <c r="A21" s="20" t="s">
        <v>9</v>
      </c>
      <c r="B21" s="60" t="n">
        <v>110</v>
      </c>
      <c r="C21" s="22" t="n">
        <v>1152817</v>
      </c>
    </row>
    <row r="22" customFormat="false" ht="11.25" hidden="false" customHeight="true" outlineLevel="3" collapsed="false">
      <c r="A22" s="20" t="s">
        <v>10</v>
      </c>
      <c r="B22" s="60" t="n">
        <v>44</v>
      </c>
      <c r="C22" s="22" t="n">
        <v>464308</v>
      </c>
    </row>
    <row r="23" customFormat="false" ht="11.25" hidden="false" customHeight="true" outlineLevel="3" collapsed="false">
      <c r="A23" s="20" t="s">
        <v>12</v>
      </c>
      <c r="B23" s="60" t="n">
        <v>44</v>
      </c>
      <c r="C23" s="22" t="n">
        <v>464309</v>
      </c>
    </row>
    <row r="24" customFormat="false" ht="11.25" hidden="false" customHeight="true" outlineLevel="3" collapsed="false">
      <c r="A24" s="20" t="s">
        <v>13</v>
      </c>
      <c r="B24" s="60" t="n">
        <v>44</v>
      </c>
      <c r="C24" s="22" t="n">
        <v>464310</v>
      </c>
    </row>
    <row r="25" customFormat="false" ht="11.25" hidden="false" customHeight="true" outlineLevel="0" collapsed="false">
      <c r="A25" s="57" t="s">
        <v>42</v>
      </c>
      <c r="B25" s="58" t="n">
        <v>2804</v>
      </c>
      <c r="C25" s="16" t="n">
        <v>16887171</v>
      </c>
    </row>
    <row r="26" customFormat="false" ht="11.25" hidden="false" customHeight="true" outlineLevel="1" collapsed="false">
      <c r="A26" s="59" t="s">
        <v>131</v>
      </c>
      <c r="B26" s="51" t="n">
        <v>2804</v>
      </c>
      <c r="C26" s="19" t="n">
        <v>16887171</v>
      </c>
    </row>
    <row r="27" customFormat="false" ht="11.25" hidden="false" customHeight="true" outlineLevel="2" collapsed="false">
      <c r="A27" s="17" t="s">
        <v>8</v>
      </c>
      <c r="B27" s="51" t="n">
        <v>507</v>
      </c>
      <c r="C27" s="19" t="n">
        <v>3067777</v>
      </c>
    </row>
    <row r="28" customFormat="false" ht="11.25" hidden="false" customHeight="true" outlineLevel="2" collapsed="false">
      <c r="A28" s="17" t="s">
        <v>11</v>
      </c>
      <c r="B28" s="51" t="n">
        <v>650</v>
      </c>
      <c r="C28" s="19" t="n">
        <v>4925350</v>
      </c>
    </row>
    <row r="29" customFormat="false" ht="11.25" hidden="false" customHeight="true" outlineLevel="2" collapsed="false">
      <c r="A29" s="17" t="s">
        <v>14</v>
      </c>
      <c r="B29" s="51" t="n">
        <v>679</v>
      </c>
      <c r="C29" s="19" t="n">
        <v>3748742</v>
      </c>
    </row>
    <row r="30" customFormat="false" ht="11.25" hidden="false" customHeight="true" outlineLevel="2" collapsed="false">
      <c r="A30" s="17" t="s">
        <v>15</v>
      </c>
      <c r="B30" s="51" t="n">
        <v>968</v>
      </c>
      <c r="C30" s="19" t="n">
        <v>5145302</v>
      </c>
    </row>
    <row r="31" customFormat="false" ht="11.25" hidden="false" customHeight="true" outlineLevel="3" collapsed="false">
      <c r="A31" s="20" t="s">
        <v>9</v>
      </c>
      <c r="B31" s="60" t="n">
        <v>387</v>
      </c>
      <c r="C31" s="22" t="n">
        <v>2058121</v>
      </c>
    </row>
    <row r="32" customFormat="false" ht="11.25" hidden="false" customHeight="true" outlineLevel="3" collapsed="false">
      <c r="A32" s="20" t="s">
        <v>10</v>
      </c>
      <c r="B32" s="60" t="n">
        <v>193</v>
      </c>
      <c r="C32" s="22" t="n">
        <v>1029061</v>
      </c>
    </row>
    <row r="33" customFormat="false" ht="11.25" hidden="false" customHeight="true" outlineLevel="3" collapsed="false">
      <c r="A33" s="20" t="s">
        <v>12</v>
      </c>
      <c r="B33" s="60" t="n">
        <v>194</v>
      </c>
      <c r="C33" s="22" t="n">
        <v>1029059</v>
      </c>
    </row>
    <row r="34" customFormat="false" ht="11.25" hidden="false" customHeight="true" outlineLevel="3" collapsed="false">
      <c r="A34" s="20" t="s">
        <v>13</v>
      </c>
      <c r="B34" s="60" t="n">
        <v>194</v>
      </c>
      <c r="C34" s="22" t="n">
        <v>1029061</v>
      </c>
    </row>
    <row r="35" customFormat="false" ht="11.25" hidden="false" customHeight="true" outlineLevel="0" collapsed="false">
      <c r="A35" s="57" t="s">
        <v>48</v>
      </c>
      <c r="B35" s="58" t="n">
        <v>6321</v>
      </c>
      <c r="C35" s="16" t="n">
        <v>13107872</v>
      </c>
    </row>
    <row r="36" customFormat="false" ht="11.25" hidden="false" customHeight="true" outlineLevel="1" collapsed="false">
      <c r="A36" s="59" t="s">
        <v>131</v>
      </c>
      <c r="B36" s="51" t="n">
        <v>6321</v>
      </c>
      <c r="C36" s="19" t="n">
        <v>13107872</v>
      </c>
    </row>
    <row r="37" customFormat="false" ht="11.25" hidden="false" customHeight="true" outlineLevel="2" collapsed="false">
      <c r="A37" s="17" t="s">
        <v>11</v>
      </c>
      <c r="B37" s="51" t="n">
        <v>797</v>
      </c>
      <c r="C37" s="19" t="n">
        <v>866189</v>
      </c>
    </row>
    <row r="38" customFormat="false" ht="11.25" hidden="false" customHeight="true" outlineLevel="2" collapsed="false">
      <c r="A38" s="17" t="s">
        <v>14</v>
      </c>
      <c r="B38" s="51" t="n">
        <v>5024</v>
      </c>
      <c r="C38" s="19" t="n">
        <v>5463395</v>
      </c>
    </row>
    <row r="39" customFormat="false" ht="11.25" hidden="false" customHeight="true" outlineLevel="2" collapsed="false">
      <c r="A39" s="17" t="s">
        <v>15</v>
      </c>
      <c r="B39" s="51" t="n">
        <v>500</v>
      </c>
      <c r="C39" s="19" t="n">
        <v>6778288</v>
      </c>
    </row>
    <row r="40" customFormat="false" ht="11.25" hidden="false" customHeight="true" outlineLevel="3" collapsed="false">
      <c r="A40" s="20" t="s">
        <v>9</v>
      </c>
      <c r="B40" s="60" t="n">
        <v>125</v>
      </c>
      <c r="C40" s="22" t="n">
        <v>4646411</v>
      </c>
    </row>
    <row r="41" customFormat="false" ht="11.25" hidden="false" customHeight="true" outlineLevel="3" collapsed="false">
      <c r="A41" s="20" t="s">
        <v>10</v>
      </c>
      <c r="B41" s="60" t="n">
        <v>125</v>
      </c>
      <c r="C41" s="22" t="n">
        <v>686568</v>
      </c>
    </row>
    <row r="42" customFormat="false" ht="11.25" hidden="false" customHeight="true" outlineLevel="3" collapsed="false">
      <c r="A42" s="20" t="s">
        <v>12</v>
      </c>
      <c r="B42" s="60" t="n">
        <v>125</v>
      </c>
      <c r="C42" s="22" t="n">
        <v>250778</v>
      </c>
    </row>
    <row r="43" customFormat="false" ht="11.25" hidden="false" customHeight="true" outlineLevel="3" collapsed="false">
      <c r="A43" s="20" t="s">
        <v>13</v>
      </c>
      <c r="B43" s="60" t="n">
        <v>125</v>
      </c>
      <c r="C43" s="22" t="n">
        <v>1194531</v>
      </c>
    </row>
    <row r="44" customFormat="false" ht="11.25" hidden="false" customHeight="true" outlineLevel="0" collapsed="false">
      <c r="A44" s="57" t="s">
        <v>51</v>
      </c>
      <c r="B44" s="58" t="n">
        <v>2781</v>
      </c>
      <c r="C44" s="16" t="n">
        <v>6378421</v>
      </c>
    </row>
    <row r="45" customFormat="false" ht="11.25" hidden="false" customHeight="true" outlineLevel="1" collapsed="false">
      <c r="A45" s="59" t="s">
        <v>131</v>
      </c>
      <c r="B45" s="51" t="n">
        <v>2781</v>
      </c>
      <c r="C45" s="19" t="n">
        <v>6378421</v>
      </c>
    </row>
    <row r="46" customFormat="false" ht="11.25" hidden="false" customHeight="true" outlineLevel="2" collapsed="false">
      <c r="A46" s="17" t="s">
        <v>8</v>
      </c>
      <c r="B46" s="51" t="n">
        <v>589</v>
      </c>
      <c r="C46" s="19" t="n">
        <v>1986127</v>
      </c>
    </row>
    <row r="47" customFormat="false" ht="11.25" hidden="false" customHeight="true" outlineLevel="2" collapsed="false">
      <c r="A47" s="17" t="s">
        <v>11</v>
      </c>
      <c r="B47" s="51" t="n">
        <v>145</v>
      </c>
      <c r="C47" s="19" t="n">
        <v>738794</v>
      </c>
    </row>
    <row r="48" customFormat="false" ht="11.25" hidden="false" customHeight="true" outlineLevel="2" collapsed="false">
      <c r="A48" s="17" t="s">
        <v>14</v>
      </c>
      <c r="B48" s="51" t="n">
        <v>825</v>
      </c>
      <c r="C48" s="19" t="n">
        <v>1168395</v>
      </c>
    </row>
    <row r="49" customFormat="false" ht="11.25" hidden="false" customHeight="true" outlineLevel="2" collapsed="false">
      <c r="A49" s="17" t="s">
        <v>15</v>
      </c>
      <c r="B49" s="51" t="n">
        <v>1222</v>
      </c>
      <c r="C49" s="19" t="n">
        <v>2485105</v>
      </c>
    </row>
    <row r="50" customFormat="false" ht="11.25" hidden="false" customHeight="true" outlineLevel="3" collapsed="false">
      <c r="A50" s="20" t="s">
        <v>9</v>
      </c>
      <c r="B50" s="60" t="n">
        <v>490</v>
      </c>
      <c r="C50" s="22" t="n">
        <v>994042</v>
      </c>
    </row>
    <row r="51" customFormat="false" ht="11.25" hidden="false" customHeight="true" outlineLevel="3" collapsed="false">
      <c r="A51" s="20" t="s">
        <v>10</v>
      </c>
      <c r="B51" s="60" t="n">
        <v>244</v>
      </c>
      <c r="C51" s="22" t="n">
        <v>497021</v>
      </c>
    </row>
    <row r="52" customFormat="false" ht="11.25" hidden="false" customHeight="true" outlineLevel="3" collapsed="false">
      <c r="A52" s="20" t="s">
        <v>12</v>
      </c>
      <c r="B52" s="60" t="n">
        <v>244</v>
      </c>
      <c r="C52" s="22" t="n">
        <v>497021</v>
      </c>
    </row>
    <row r="53" customFormat="false" ht="11.25" hidden="false" customHeight="true" outlineLevel="3" collapsed="false">
      <c r="A53" s="20" t="s">
        <v>13</v>
      </c>
      <c r="B53" s="60" t="n">
        <v>244</v>
      </c>
      <c r="C53" s="22" t="n">
        <v>497021</v>
      </c>
    </row>
    <row r="54" customFormat="false" ht="11.25" hidden="false" customHeight="true" outlineLevel="0" collapsed="false">
      <c r="A54" s="57" t="s">
        <v>132</v>
      </c>
      <c r="B54" s="58" t="n">
        <v>3041</v>
      </c>
      <c r="C54" s="16" t="n">
        <v>4085279</v>
      </c>
    </row>
    <row r="55" customFormat="false" ht="11.25" hidden="false" customHeight="true" outlineLevel="1" collapsed="false">
      <c r="A55" s="59" t="s">
        <v>131</v>
      </c>
      <c r="B55" s="51" t="n">
        <v>3041</v>
      </c>
      <c r="C55" s="19" t="n">
        <v>4085279</v>
      </c>
    </row>
    <row r="56" customFormat="false" ht="11.25" hidden="false" customHeight="true" outlineLevel="2" collapsed="false">
      <c r="A56" s="17" t="s">
        <v>8</v>
      </c>
      <c r="B56" s="51" t="n">
        <v>180</v>
      </c>
      <c r="C56" s="19" t="n">
        <v>388788</v>
      </c>
    </row>
    <row r="57" customFormat="false" ht="11.25" hidden="false" customHeight="true" outlineLevel="2" collapsed="false">
      <c r="A57" s="17" t="s">
        <v>11</v>
      </c>
      <c r="B57" s="51" t="n">
        <v>337</v>
      </c>
      <c r="C57" s="19" t="n">
        <v>463401</v>
      </c>
    </row>
    <row r="58" customFormat="false" ht="11.25" hidden="false" customHeight="true" outlineLevel="2" collapsed="false">
      <c r="A58" s="17" t="s">
        <v>14</v>
      </c>
      <c r="B58" s="51" t="n">
        <v>1862</v>
      </c>
      <c r="C58" s="19" t="n">
        <v>2034510</v>
      </c>
    </row>
    <row r="59" customFormat="false" ht="11.25" hidden="false" customHeight="true" outlineLevel="2" collapsed="false">
      <c r="A59" s="17" t="s">
        <v>15</v>
      </c>
      <c r="B59" s="51" t="n">
        <v>662</v>
      </c>
      <c r="C59" s="19" t="n">
        <v>1198580</v>
      </c>
    </row>
    <row r="60" customFormat="false" ht="11.25" hidden="false" customHeight="true" outlineLevel="3" collapsed="false">
      <c r="A60" s="20" t="s">
        <v>9</v>
      </c>
      <c r="B60" s="60" t="n">
        <v>265</v>
      </c>
      <c r="C60" s="22" t="n">
        <v>479433</v>
      </c>
    </row>
    <row r="61" customFormat="false" ht="11.25" hidden="false" customHeight="true" outlineLevel="3" collapsed="false">
      <c r="A61" s="20" t="s">
        <v>10</v>
      </c>
      <c r="B61" s="60" t="n">
        <v>132</v>
      </c>
      <c r="C61" s="22" t="n">
        <v>239716</v>
      </c>
    </row>
    <row r="62" customFormat="false" ht="11.25" hidden="false" customHeight="true" outlineLevel="3" collapsed="false">
      <c r="A62" s="20" t="s">
        <v>12</v>
      </c>
      <c r="B62" s="60" t="n">
        <v>132</v>
      </c>
      <c r="C62" s="22" t="n">
        <v>239715</v>
      </c>
    </row>
    <row r="63" customFormat="false" ht="11.25" hidden="false" customHeight="true" outlineLevel="3" collapsed="false">
      <c r="A63" s="20" t="s">
        <v>13</v>
      </c>
      <c r="B63" s="60" t="n">
        <v>133</v>
      </c>
      <c r="C63" s="22" t="n">
        <v>239716</v>
      </c>
    </row>
    <row r="64" customFormat="false" ht="11.25" hidden="false" customHeight="true" outlineLevel="0" collapsed="false">
      <c r="A64" s="57" t="s">
        <v>57</v>
      </c>
      <c r="B64" s="58" t="n">
        <v>2265</v>
      </c>
      <c r="C64" s="16" t="n">
        <v>3892211</v>
      </c>
    </row>
    <row r="65" customFormat="false" ht="11.25" hidden="false" customHeight="true" outlineLevel="1" collapsed="false">
      <c r="A65" s="59" t="s">
        <v>131</v>
      </c>
      <c r="B65" s="51" t="n">
        <v>2265</v>
      </c>
      <c r="C65" s="19" t="n">
        <v>3892211</v>
      </c>
    </row>
    <row r="66" customFormat="false" ht="11.25" hidden="false" customHeight="true" outlineLevel="2" collapsed="false">
      <c r="A66" s="17" t="s">
        <v>8</v>
      </c>
      <c r="B66" s="51" t="n">
        <v>679</v>
      </c>
      <c r="C66" s="19" t="n">
        <v>855660</v>
      </c>
    </row>
    <row r="67" customFormat="false" ht="11.25" hidden="false" customHeight="true" outlineLevel="2" collapsed="false">
      <c r="A67" s="17" t="s">
        <v>11</v>
      </c>
      <c r="B67" s="51" t="n">
        <v>269</v>
      </c>
      <c r="C67" s="19" t="n">
        <v>292353</v>
      </c>
    </row>
    <row r="68" customFormat="false" ht="11.25" hidden="false" customHeight="true" outlineLevel="2" collapsed="false">
      <c r="A68" s="17" t="s">
        <v>14</v>
      </c>
      <c r="B68" s="51" t="n">
        <v>847</v>
      </c>
      <c r="C68" s="19" t="n">
        <v>922704</v>
      </c>
    </row>
    <row r="69" customFormat="false" ht="11.25" hidden="false" customHeight="true" outlineLevel="2" collapsed="false">
      <c r="A69" s="17" t="s">
        <v>15</v>
      </c>
      <c r="B69" s="51" t="n">
        <v>470</v>
      </c>
      <c r="C69" s="19" t="n">
        <v>1821494</v>
      </c>
    </row>
    <row r="70" customFormat="false" ht="11.25" hidden="false" customHeight="true" outlineLevel="3" collapsed="false">
      <c r="A70" s="20" t="s">
        <v>9</v>
      </c>
      <c r="B70" s="60" t="n">
        <v>194</v>
      </c>
      <c r="C70" s="22" t="n">
        <v>728598</v>
      </c>
    </row>
    <row r="71" customFormat="false" ht="11.25" hidden="false" customHeight="true" outlineLevel="3" collapsed="false">
      <c r="A71" s="20" t="s">
        <v>10</v>
      </c>
      <c r="B71" s="60" t="n">
        <v>93</v>
      </c>
      <c r="C71" s="22" t="n">
        <v>364299</v>
      </c>
    </row>
    <row r="72" customFormat="false" ht="11.25" hidden="false" customHeight="true" outlineLevel="3" collapsed="false">
      <c r="A72" s="20" t="s">
        <v>12</v>
      </c>
      <c r="B72" s="60" t="n">
        <v>90</v>
      </c>
      <c r="C72" s="22" t="n">
        <v>364298</v>
      </c>
    </row>
    <row r="73" customFormat="false" ht="11.25" hidden="false" customHeight="true" outlineLevel="3" collapsed="false">
      <c r="A73" s="20" t="s">
        <v>13</v>
      </c>
      <c r="B73" s="60" t="n">
        <v>93</v>
      </c>
      <c r="C73" s="22" t="n">
        <v>364299</v>
      </c>
    </row>
    <row r="74" customFormat="false" ht="11.25" hidden="false" customHeight="true" outlineLevel="0" collapsed="false">
      <c r="A74" s="57" t="s">
        <v>58</v>
      </c>
      <c r="B74" s="58" t="n">
        <v>1895</v>
      </c>
      <c r="C74" s="16" t="n">
        <v>3533334</v>
      </c>
    </row>
    <row r="75" customFormat="false" ht="11.25" hidden="false" customHeight="true" outlineLevel="1" collapsed="false">
      <c r="A75" s="59" t="s">
        <v>131</v>
      </c>
      <c r="B75" s="51" t="n">
        <v>1895</v>
      </c>
      <c r="C75" s="19" t="n">
        <v>3533334</v>
      </c>
    </row>
    <row r="76" customFormat="false" ht="11.25" hidden="false" customHeight="true" outlineLevel="2" collapsed="false">
      <c r="A76" s="17" t="s">
        <v>8</v>
      </c>
      <c r="B76" s="51" t="n">
        <v>345</v>
      </c>
      <c r="C76" s="19" t="n">
        <v>803499</v>
      </c>
    </row>
    <row r="77" customFormat="false" ht="11.25" hidden="false" customHeight="true" outlineLevel="2" collapsed="false">
      <c r="A77" s="17" t="s">
        <v>11</v>
      </c>
      <c r="B77" s="51" t="n">
        <v>393</v>
      </c>
      <c r="C77" s="19" t="n">
        <v>631093</v>
      </c>
    </row>
    <row r="78" customFormat="false" ht="11.25" hidden="false" customHeight="true" outlineLevel="2" collapsed="false">
      <c r="A78" s="17" t="s">
        <v>14</v>
      </c>
      <c r="B78" s="51" t="n">
        <v>593</v>
      </c>
      <c r="C78" s="19" t="n">
        <v>713916</v>
      </c>
    </row>
    <row r="79" customFormat="false" ht="11.25" hidden="false" customHeight="true" outlineLevel="2" collapsed="false">
      <c r="A79" s="17" t="s">
        <v>15</v>
      </c>
      <c r="B79" s="51" t="n">
        <v>564</v>
      </c>
      <c r="C79" s="19" t="n">
        <v>1384826</v>
      </c>
    </row>
    <row r="80" customFormat="false" ht="11.25" hidden="false" customHeight="true" outlineLevel="3" collapsed="false">
      <c r="A80" s="20" t="s">
        <v>9</v>
      </c>
      <c r="B80" s="60" t="n">
        <v>196</v>
      </c>
      <c r="C80" s="22" t="n">
        <v>479440</v>
      </c>
    </row>
    <row r="81" customFormat="false" ht="11.25" hidden="false" customHeight="true" outlineLevel="3" collapsed="false">
      <c r="A81" s="20" t="s">
        <v>10</v>
      </c>
      <c r="B81" s="60" t="n">
        <v>123</v>
      </c>
      <c r="C81" s="22" t="n">
        <v>301795</v>
      </c>
    </row>
    <row r="82" customFormat="false" ht="11.25" hidden="false" customHeight="true" outlineLevel="3" collapsed="false">
      <c r="A82" s="20" t="s">
        <v>12</v>
      </c>
      <c r="B82" s="60" t="n">
        <v>122</v>
      </c>
      <c r="C82" s="22" t="n">
        <v>301796</v>
      </c>
    </row>
    <row r="83" customFormat="false" ht="11.25" hidden="false" customHeight="true" outlineLevel="3" collapsed="false">
      <c r="A83" s="20" t="s">
        <v>13</v>
      </c>
      <c r="B83" s="60" t="n">
        <v>123</v>
      </c>
      <c r="C83" s="22" t="n">
        <v>301795</v>
      </c>
    </row>
    <row r="84" customFormat="false" ht="11.25" hidden="false" customHeight="true" outlineLevel="0" collapsed="false">
      <c r="A84" s="57" t="s">
        <v>73</v>
      </c>
      <c r="B84" s="58" t="n">
        <v>325</v>
      </c>
      <c r="C84" s="16" t="n">
        <v>826483</v>
      </c>
    </row>
    <row r="85" customFormat="false" ht="11.25" hidden="false" customHeight="true" outlineLevel="1" collapsed="false">
      <c r="A85" s="59" t="s">
        <v>131</v>
      </c>
      <c r="B85" s="51" t="n">
        <v>325</v>
      </c>
      <c r="C85" s="19" t="n">
        <v>826483</v>
      </c>
    </row>
    <row r="86" customFormat="false" ht="11.25" hidden="false" customHeight="true" outlineLevel="2" collapsed="false">
      <c r="A86" s="17" t="s">
        <v>8</v>
      </c>
      <c r="B86" s="51" t="n">
        <v>171</v>
      </c>
      <c r="C86" s="19" t="n">
        <v>223818</v>
      </c>
    </row>
    <row r="87" customFormat="false" ht="11.25" hidden="false" customHeight="true" outlineLevel="2" collapsed="false">
      <c r="A87" s="17" t="s">
        <v>11</v>
      </c>
      <c r="B87" s="51" t="n">
        <v>74</v>
      </c>
      <c r="C87" s="19" t="n">
        <v>88019</v>
      </c>
    </row>
    <row r="88" customFormat="false" ht="11.25" hidden="false" customHeight="true" outlineLevel="2" collapsed="false">
      <c r="A88" s="17" t="s">
        <v>15</v>
      </c>
      <c r="B88" s="51" t="n">
        <v>80</v>
      </c>
      <c r="C88" s="19" t="n">
        <v>514646</v>
      </c>
    </row>
    <row r="89" customFormat="false" ht="11.25" hidden="false" customHeight="true" outlineLevel="3" collapsed="false">
      <c r="A89" s="20" t="s">
        <v>9</v>
      </c>
      <c r="B89" s="60" t="n">
        <v>42</v>
      </c>
      <c r="C89" s="22" t="n">
        <v>205859</v>
      </c>
    </row>
    <row r="90" customFormat="false" ht="11.25" hidden="false" customHeight="true" outlineLevel="3" collapsed="false">
      <c r="A90" s="20" t="s">
        <v>10</v>
      </c>
      <c r="B90" s="60" t="n">
        <v>11</v>
      </c>
      <c r="C90" s="22" t="n">
        <v>102929</v>
      </c>
    </row>
    <row r="91" customFormat="false" ht="11.25" hidden="false" customHeight="true" outlineLevel="3" collapsed="false">
      <c r="A91" s="20" t="s">
        <v>12</v>
      </c>
      <c r="B91" s="60" t="n">
        <v>13</v>
      </c>
      <c r="C91" s="22" t="n">
        <v>102929</v>
      </c>
    </row>
    <row r="92" customFormat="false" ht="11.25" hidden="false" customHeight="true" outlineLevel="3" collapsed="false">
      <c r="A92" s="20" t="s">
        <v>13</v>
      </c>
      <c r="B92" s="60" t="n">
        <v>14</v>
      </c>
      <c r="C92" s="22" t="n">
        <v>102929</v>
      </c>
    </row>
    <row r="93" customFormat="false" ht="11.25" hidden="false" customHeight="true" outlineLevel="0" collapsed="false">
      <c r="A93" s="57" t="s">
        <v>87</v>
      </c>
      <c r="B93" s="58" t="n">
        <v>484</v>
      </c>
      <c r="C93" s="16" t="n">
        <v>823421</v>
      </c>
    </row>
    <row r="94" customFormat="false" ht="11.25" hidden="false" customHeight="true" outlineLevel="1" collapsed="false">
      <c r="A94" s="59" t="s">
        <v>131</v>
      </c>
      <c r="B94" s="51" t="n">
        <v>484</v>
      </c>
      <c r="C94" s="19" t="n">
        <v>823421</v>
      </c>
    </row>
    <row r="95" customFormat="false" ht="11.25" hidden="false" customHeight="true" outlineLevel="2" collapsed="false">
      <c r="A95" s="17" t="s">
        <v>8</v>
      </c>
      <c r="B95" s="51" t="n">
        <v>50</v>
      </c>
      <c r="C95" s="19" t="n">
        <v>54342</v>
      </c>
    </row>
    <row r="96" customFormat="false" ht="11.25" hidden="false" customHeight="true" outlineLevel="2" collapsed="false">
      <c r="A96" s="17" t="s">
        <v>11</v>
      </c>
      <c r="B96" s="51" t="n">
        <v>24</v>
      </c>
      <c r="C96" s="19" t="n">
        <v>28258</v>
      </c>
    </row>
    <row r="97" customFormat="false" ht="11.25" hidden="false" customHeight="true" outlineLevel="2" collapsed="false">
      <c r="A97" s="17" t="s">
        <v>14</v>
      </c>
      <c r="B97" s="51" t="n">
        <v>66</v>
      </c>
      <c r="C97" s="19" t="n">
        <v>71730</v>
      </c>
    </row>
    <row r="98" customFormat="false" ht="11.25" hidden="false" customHeight="true" outlineLevel="2" collapsed="false">
      <c r="A98" s="17" t="s">
        <v>15</v>
      </c>
      <c r="B98" s="51" t="n">
        <v>344</v>
      </c>
      <c r="C98" s="19" t="n">
        <v>669091</v>
      </c>
    </row>
    <row r="99" customFormat="false" ht="11.25" hidden="false" customHeight="true" outlineLevel="3" collapsed="false">
      <c r="A99" s="20" t="s">
        <v>9</v>
      </c>
      <c r="B99" s="60" t="n">
        <v>138</v>
      </c>
      <c r="C99" s="22" t="n">
        <v>267637</v>
      </c>
    </row>
    <row r="100" customFormat="false" ht="11.25" hidden="false" customHeight="true" outlineLevel="3" collapsed="false">
      <c r="A100" s="20" t="s">
        <v>10</v>
      </c>
      <c r="B100" s="60" t="n">
        <v>69</v>
      </c>
      <c r="C100" s="22" t="n">
        <v>133818</v>
      </c>
    </row>
    <row r="101" customFormat="false" ht="11.25" hidden="false" customHeight="true" outlineLevel="3" collapsed="false">
      <c r="A101" s="20" t="s">
        <v>12</v>
      </c>
      <c r="B101" s="60" t="n">
        <v>68</v>
      </c>
      <c r="C101" s="22" t="n">
        <v>133818</v>
      </c>
    </row>
    <row r="102" customFormat="false" ht="11.25" hidden="false" customHeight="true" outlineLevel="3" collapsed="false">
      <c r="A102" s="20" t="s">
        <v>13</v>
      </c>
      <c r="B102" s="60" t="n">
        <v>69</v>
      </c>
      <c r="C102" s="22" t="n">
        <v>133818</v>
      </c>
    </row>
    <row r="103" customFormat="false" ht="21.75" hidden="false" customHeight="true" outlineLevel="0" collapsed="false">
      <c r="A103" s="57" t="s">
        <v>90</v>
      </c>
      <c r="B103" s="58" t="n">
        <v>3611</v>
      </c>
      <c r="C103" s="16" t="n">
        <v>9198283</v>
      </c>
    </row>
    <row r="104" customFormat="false" ht="11.25" hidden="false" customHeight="true" outlineLevel="1" collapsed="false">
      <c r="A104" s="59" t="s">
        <v>131</v>
      </c>
      <c r="B104" s="51" t="n">
        <v>3611</v>
      </c>
      <c r="C104" s="19" t="n">
        <v>9198283</v>
      </c>
    </row>
    <row r="105" customFormat="false" ht="11.25" hidden="false" customHeight="true" outlineLevel="2" collapsed="false">
      <c r="A105" s="17" t="s">
        <v>8</v>
      </c>
      <c r="B105" s="51" t="n">
        <v>285</v>
      </c>
      <c r="C105" s="19" t="n">
        <v>623850</v>
      </c>
    </row>
    <row r="106" customFormat="false" ht="11.25" hidden="false" customHeight="true" outlineLevel="2" collapsed="false">
      <c r="A106" s="17" t="s">
        <v>11</v>
      </c>
      <c r="B106" s="51" t="n">
        <v>451</v>
      </c>
      <c r="C106" s="19" t="n">
        <v>846017</v>
      </c>
    </row>
    <row r="107" customFormat="false" ht="11.25" hidden="false" customHeight="true" outlineLevel="2" collapsed="false">
      <c r="A107" s="17" t="s">
        <v>14</v>
      </c>
      <c r="B107" s="51" t="n">
        <v>2236</v>
      </c>
      <c r="C107" s="19" t="n">
        <v>3119040</v>
      </c>
    </row>
    <row r="108" customFormat="false" ht="11.25" hidden="false" customHeight="true" outlineLevel="2" collapsed="false">
      <c r="A108" s="17" t="s">
        <v>15</v>
      </c>
      <c r="B108" s="51" t="n">
        <v>639</v>
      </c>
      <c r="C108" s="19" t="n">
        <v>4609376</v>
      </c>
    </row>
    <row r="109" customFormat="false" ht="11.25" hidden="false" customHeight="true" outlineLevel="3" collapsed="false">
      <c r="A109" s="20" t="s">
        <v>9</v>
      </c>
      <c r="B109" s="60" t="n">
        <v>334</v>
      </c>
      <c r="C109" s="22" t="n">
        <v>2415034</v>
      </c>
    </row>
    <row r="110" customFormat="false" ht="11.25" hidden="false" customHeight="true" outlineLevel="3" collapsed="false">
      <c r="A110" s="20" t="s">
        <v>10</v>
      </c>
      <c r="B110" s="60" t="n">
        <v>4</v>
      </c>
      <c r="C110" s="22" t="n">
        <v>28110</v>
      </c>
    </row>
    <row r="111" customFormat="false" ht="11.25" hidden="false" customHeight="true" outlineLevel="3" collapsed="false">
      <c r="A111" s="20" t="s">
        <v>12</v>
      </c>
      <c r="B111" s="60" t="n">
        <v>221</v>
      </c>
      <c r="C111" s="22" t="n">
        <v>1591449</v>
      </c>
    </row>
    <row r="112" customFormat="false" ht="11.25" hidden="false" customHeight="true" outlineLevel="3" collapsed="false">
      <c r="A112" s="20" t="s">
        <v>13</v>
      </c>
      <c r="B112" s="60" t="n">
        <v>80</v>
      </c>
      <c r="C112" s="22" t="n">
        <v>574783</v>
      </c>
    </row>
    <row r="113" customFormat="false" ht="13.5" hidden="false" customHeight="true" outlineLevel="0" collapsed="false"/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11:09:25Z</dcterms:created>
  <dc:creator/>
  <dc:description/>
  <cp:keywords/>
  <dc:language>en-US</dc:language>
  <cp:lastModifiedBy>Галина Б. Шумяцкая</cp:lastModifiedBy>
  <cp:lastPrinted>2020-12-01T06:27:24Z</cp:lastPrinted>
  <dcterms:modified xsi:type="dcterms:W3CDTF">2020-12-09T07:40:40Z</dcterms:modified>
  <cp:revision>1</cp:revision>
  <dc:subject/>
  <dc:title/>
</cp:coreProperties>
</file>